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2020-2021" sheetId="1" state="visible" r:id="rId2"/>
    <sheet name="Здоровое дыхание" sheetId="2" state="visible" r:id="rId3"/>
    <sheet name="НГ 2021 с банкетом" sheetId="3" state="visible" r:id="rId4"/>
    <sheet name="Антистресс" sheetId="4" state="visible" r:id="rId5"/>
    <sheet name="Общетерапевтическая без мацесты" sheetId="5" state="visible" r:id="rId6"/>
    <sheet name="Общетерапевтическая Лайт" sheetId="6" state="visible" r:id="rId7"/>
    <sheet name="Здоровье детям" sheetId="7" state="visible" r:id="rId8"/>
    <sheet name="Оздоровительная" sheetId="8" state="visible" r:id="rId9"/>
    <sheet name="Общетерапевтическая с Мацестой" sheetId="9" state="visible" r:id="rId10"/>
    <sheet name="Ультра" sheetId="10" state="visible" r:id="rId11"/>
    <sheet name="Лечение бесплодия" sheetId="11" state="visible" r:id="rId12"/>
    <sheet name="Лечение ожогов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84">
  <si>
    <r>
      <rPr>
        <b val="true"/>
        <sz val="14"/>
        <rFont val="Cambria"/>
        <family val="1"/>
        <charset val="204"/>
      </rPr>
      <t xml:space="preserve">Цены на санаторно-курортные услуги в клинический санаторий  </t>
    </r>
    <r>
      <rPr>
        <b val="true"/>
        <sz val="14"/>
        <color rgb="FFFF0000"/>
        <rFont val="Cambria"/>
        <family val="1"/>
        <charset val="204"/>
      </rPr>
      <t xml:space="preserve">"Металлург" </t>
    </r>
    <r>
      <rPr>
        <b val="true"/>
        <sz val="14"/>
        <rFont val="Cambria"/>
        <family val="1"/>
        <charset val="204"/>
      </rPr>
      <t xml:space="preserve">на 2020 г.</t>
    </r>
  </si>
  <si>
    <t xml:space="preserve">Период </t>
  </si>
  <si>
    <t xml:space="preserve">с 01.11.2020 по 19.11.2020</t>
  </si>
  <si>
    <t xml:space="preserve">с 20.11.2020 по 29.12.2020</t>
  </si>
  <si>
    <t xml:space="preserve">с 30.12.2020 по 08.01.2021</t>
  </si>
  <si>
    <t xml:space="preserve">с 09.01.2021 по 28.02.2021</t>
  </si>
  <si>
    <t xml:space="preserve">с 01.03.2021 по 30.04.2021</t>
  </si>
  <si>
    <t xml:space="preserve">с 01.05.2021 по 31.05.2021</t>
  </si>
  <si>
    <t xml:space="preserve">с 01.06.2021 по 30.06.2021</t>
  </si>
  <si>
    <t xml:space="preserve">с 01.07.2021 по 30.09.2021</t>
  </si>
  <si>
    <t xml:space="preserve">с 01.10.2021 по 16.10.2021</t>
  </si>
  <si>
    <t xml:space="preserve">с 17.10.2021 по 31.10.2021</t>
  </si>
  <si>
    <t xml:space="preserve">с 01.11.2021 по 19.11.2021</t>
  </si>
  <si>
    <t xml:space="preserve">с 20.11.2021 по 29.12.2021</t>
  </si>
  <si>
    <t xml:space="preserve">Программа</t>
  </si>
  <si>
    <t xml:space="preserve">Профсоюзная Оздоровительн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4 лет</t>
  </si>
  <si>
    <t xml:space="preserve">Доп. место на ребенка от 3 до 14 лет</t>
  </si>
  <si>
    <t xml:space="preserve">Э1К2м1к1</t>
  </si>
  <si>
    <t xml:space="preserve">1 Категория</t>
  </si>
  <si>
    <t xml:space="preserve">2-местный  1-комн. 1 категории </t>
  </si>
  <si>
    <t xml:space="preserve">1К2м1к1</t>
  </si>
  <si>
    <t xml:space="preserve">2-мест. 1-комн. комфорт</t>
  </si>
  <si>
    <t xml:space="preserve">Э1К1м1к1</t>
  </si>
  <si>
    <t xml:space="preserve">1-местный 1-комнт. 1 категории</t>
  </si>
  <si>
    <t xml:space="preserve">1К1м1к1</t>
  </si>
  <si>
    <t xml:space="preserve">1-мест. 1-комн. комфорт</t>
  </si>
  <si>
    <t xml:space="preserve">ЭС2м2к1</t>
  </si>
  <si>
    <t xml:space="preserve">ДЖУНИОР СЮИТ</t>
  </si>
  <si>
    <t xml:space="preserve">2-мест. 2-комн. джуниор сюит</t>
  </si>
  <si>
    <t xml:space="preserve">С2м2к1</t>
  </si>
  <si>
    <t xml:space="preserve">2-мест. 2-комн.  джуниор сюит (комфорт)</t>
  </si>
  <si>
    <t xml:space="preserve">Л2м2к1</t>
  </si>
  <si>
    <t xml:space="preserve">ЛЮКС</t>
  </si>
  <si>
    <t xml:space="preserve">2-мест. 2-комн. люкс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медицинские процедуры по программе "Оздоровительная",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 пользование пляжем в купальный сезон, трансфер на пляж в установленное время.</t>
    </r>
  </si>
  <si>
    <t xml:space="preserve">Дети в возрасте до 3-х лет принимаются бесплатно, без предоставления лечения и отдельного места (с питанием).</t>
  </si>
  <si>
    <t xml:space="preserve">Профсоюзная Общетерапевтическая без Мацесты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медицинские процедуры по программе "Общетерапевтическая",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пользование пляжем в купальный сезон, бассейн, трансфер на пляж в установленное время.</t>
    </r>
  </si>
  <si>
    <r>
      <rPr>
        <sz val="11"/>
        <color rgb="FF000000"/>
        <rFont val="Cambria"/>
        <family val="1"/>
        <charset val="204"/>
      </rPr>
      <t xml:space="preserve">Дети в возрасте до 3-х лет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инимаются бесплатно, без предоставления лечения и отдельного места (с питанием).</t>
    </r>
  </si>
  <si>
    <t xml:space="preserve">Профсоюзная Общетерапевтическая с Мацестой*</t>
  </si>
  <si>
    <t xml:space="preserve">2-мест. 2-комн.  джуниор сюит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4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назначению врача по программе "Общетерапевтическая с Мацестой", вызов скорой помощи,  пользование медицинской аптечкой, доставка в номер корреспонденции, услуга «будильник»;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Профсоюзная Лечение ожогов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программе "Лечение ожогов", 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Профсоюзная Лечение бесплодия*</t>
  </si>
  <si>
    <t xml:space="preserve">2-мест. 2-комн. джуниор сюит (комфорт)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программе "Лечение бесплодия", вызов скорой помощи,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Профсоюзная Общетерапевтическая Ультра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медицинские процедуры по программе "Общетерапевтическая УЛЬТРА", вызов скорой помощи,  пользование медицинской аптечкой, доставка в номер корреспонденции, 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с 01.07.2021 по 30.07.2021</t>
  </si>
  <si>
    <t xml:space="preserve">Профсоюзная Антистресс*</t>
  </si>
  <si>
    <t xml:space="preserve">2-местный 2-комнатный джуниор сюит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4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медицинские процедуры по программе "АНТИСТРЕСС",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Профсоюзная Здоровое дыхание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медицинские процедуры по программе "Здоровое дыхание",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Профсоюзная Здоровье детям*</t>
  </si>
  <si>
    <r>
      <rPr>
        <i val="true"/>
        <sz val="10"/>
        <color rgb="FFFF0000"/>
        <rFont val="Cambria"/>
        <family val="1"/>
        <charset val="204"/>
      </rPr>
      <t xml:space="preserve">*</t>
    </r>
    <r>
      <rPr>
        <i val="true"/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медицинские процедуры по программе "Здоровье детям",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 (дети с 7 лет, при ростое от 120 см), пользование пляжем в купальный сезон, трансфер на пляж в установленное время.</t>
    </r>
  </si>
  <si>
    <t xml:space="preserve">Перечень процедур, входящих в стоимость санаторно-курортного лечения по программе "Общетерапевтическая  "Здоровое дыхание"</t>
  </si>
  <si>
    <t xml:space="preserve">в АО "Клинический санаторий "Металлург" на курорте Сочи на 2020-2021 год</t>
  </si>
  <si>
    <t xml:space="preserve">Наименование процедур</t>
  </si>
  <si>
    <t xml:space="preserve">количество процедур, шт</t>
  </si>
  <si>
    <t xml:space="preserve">10 дней</t>
  </si>
  <si>
    <t xml:space="preserve">11-12 дней</t>
  </si>
  <si>
    <t xml:space="preserve">13-14 дней</t>
  </si>
  <si>
    <t xml:space="preserve">15-16 дней</t>
  </si>
  <si>
    <t xml:space="preserve">17-18 дней</t>
  </si>
  <si>
    <t xml:space="preserve">19-20 дней</t>
  </si>
  <si>
    <t xml:space="preserve">21-22    дня</t>
  </si>
  <si>
    <t xml:space="preserve">Прием врача-терапевта амбулаторный лечебно-диагностический первичный </t>
  </si>
  <si>
    <t xml:space="preserve"> Прием врача-терапевта амбулаторный лечебно-диагностический повторный</t>
  </si>
  <si>
    <t xml:space="preserve">Прием врача узкого специалиста амбулаторный лечебно-диагностический первичный </t>
  </si>
  <si>
    <t xml:space="preserve">Души  (Шарко,  циркулярный )</t>
  </si>
  <si>
    <t xml:space="preserve">Ванна  (сухая углекислая, йодобромная, хвойная, жемчужная, пиниментоловая)</t>
  </si>
  <si>
    <t xml:space="preserve">Грязевая аппликация на область грудной клетки (или озокеритолечение)</t>
  </si>
  <si>
    <t xml:space="preserve">Ингаляции лекарственные</t>
  </si>
  <si>
    <t xml:space="preserve">Фитотерапия (фиточай), кислородный коктейль</t>
  </si>
  <si>
    <t xml:space="preserve">ежедневно</t>
  </si>
  <si>
    <t xml:space="preserve">Питьевое лечение минеральной водой</t>
  </si>
  <si>
    <t xml:space="preserve">ЛФК (групповое занятие)  по программе  " Здоровое дыхание"</t>
  </si>
  <si>
    <t xml:space="preserve">Физиотерапия (при отсутствии противопоказаний по назначению врача)</t>
  </si>
  <si>
    <t xml:space="preserve">Озонотерапия  (малая аутогемоозонотерапия или общая )</t>
  </si>
  <si>
    <t xml:space="preserve">Классический массаж  грудной клетки 1,5 ед</t>
  </si>
  <si>
    <t xml:space="preserve">Лечебное плавание в бассейне (60 минут)</t>
  </si>
  <si>
    <t xml:space="preserve">ежедневно (кроме дня заезда и дня выезда)</t>
  </si>
  <si>
    <t xml:space="preserve">ЭКГ, регистрация в12-ти отведениях с врач. анализом</t>
  </si>
  <si>
    <t xml:space="preserve">Оказание экстренной помощи</t>
  </si>
  <si>
    <t xml:space="preserve">при необходимости</t>
  </si>
  <si>
    <t xml:space="preserve">Стоимость лечения за 1 койко-день, руб.</t>
  </si>
  <si>
    <t xml:space="preserve">* Количество процедур может меняться в зависимости от срока путевки и наличия противопоказаний</t>
  </si>
  <si>
    <t xml:space="preserve">* В случае наличия противопоказаний или отказа от услуг, входящих в программу, денежные средства не возвращаются.</t>
  </si>
  <si>
    <t xml:space="preserve">* Процедуры не заменяются</t>
  </si>
  <si>
    <r>
      <rPr>
        <b val="true"/>
        <sz val="14"/>
        <color rgb="FF000000"/>
        <rFont val="Cambria"/>
        <family val="1"/>
        <charset val="204"/>
      </rPr>
      <t xml:space="preserve">Цены на санаторно-курортные услуги в клинический санаторий  </t>
    </r>
    <r>
      <rPr>
        <b val="true"/>
        <sz val="14"/>
        <color rgb="FFFF0000"/>
        <rFont val="Cambria"/>
        <family val="1"/>
        <charset val="204"/>
      </rPr>
      <t xml:space="preserve">"Металлург" </t>
    </r>
    <r>
      <rPr>
        <b val="true"/>
        <sz val="14"/>
        <color rgb="FF000000"/>
        <rFont val="Cambria"/>
        <family val="1"/>
        <charset val="204"/>
      </rPr>
      <t xml:space="preserve">на Новогодние каникулы 2020 г. с банкетом</t>
    </r>
  </si>
  <si>
    <t xml:space="preserve">с 10.12.2020 по 29.12.2020</t>
  </si>
  <si>
    <t xml:space="preserve">с 01.01.2021 по 09.01.2021(выезд до 11:00)                       </t>
  </si>
  <si>
    <t xml:space="preserve">с 09.01.2021 по 30.01.2021</t>
  </si>
  <si>
    <t xml:space="preserve">Профсоюзна Оздоровительная* с банкетом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 в номере выбранной категории, трехразовое питание "шведский стол", медицинские процедуры по программе, Новогодний банкет с шоу- программой , опохмел- пати, развлекательные мероприятия для взрослых и детей,  услуги детской комнаты. Wi-Fi в холле санатория </t>
    </r>
  </si>
  <si>
    <t xml:space="preserve">ВНИМАНИЕ!!! Количество путевок с банкетом ограничено, бронирование может быть остановлено в любой момент.</t>
  </si>
  <si>
    <t xml:space="preserve">Профсоюзная Общетерапевтическая без Мацесты* с банкетом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"шведский стол", медицинские процедуры по программе, Новогодний банкет с шоу- программой , опохмел- пати, развлекательные мероприятия для взрослых и детей,  услуги детской комнаты. Wi-Fi в холле санатория </t>
    </r>
  </si>
  <si>
    <t xml:space="preserve">Профсоюзная Общетерапевтическая с Мацестой* с банкетом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4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"шведский стол", медицинские процедуры по программе, Новогодний банкет с шоу- программой, опохмел- пати, развлекательные мероприятия для взрослых и детей,  услуги детской комнаты. Wi-Fi в холле санатория </t>
    </r>
  </si>
  <si>
    <t xml:space="preserve">Профсоюзная Лечение ожогов* с банкетом</t>
  </si>
  <si>
    <t xml:space="preserve">Профсоюзная Лечение бесплодия* с банкетом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 в номере выбранной категории, трехразовое питание "шведский стол", медицинские процедуры по программе, Новогодний банкет с шоу- программой, опохмел- пати, развлекательные мероприятия для взрослых и детей,  услуги детской комнаты. Wi-Fi в холле санатория </t>
    </r>
  </si>
  <si>
    <t xml:space="preserve">Профсоюзная Антистресс* с банкетом</t>
  </si>
  <si>
    <t xml:space="preserve"> - 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4 суток.</t>
    </r>
  </si>
  <si>
    <r>
      <rPr>
        <b val="true"/>
        <sz val="11"/>
        <color rgb="FF000000"/>
        <rFont val="Calibri"/>
        <family val="2"/>
        <charset val="204"/>
      </rPr>
      <t xml:space="preserve">В стоимость включено:</t>
    </r>
    <r>
      <rPr>
        <sz val="11"/>
        <color rgb="FF000000"/>
        <rFont val="Calibri"/>
        <family val="2"/>
      </rPr>
      <t xml:space="preserve"> проживание в номере выбранной категории, трехразовое питание "шведский стол", медицинские процедуры по программе, Новогодний банкет с шоу- программой, опохмел- пати, развлекательные мероприятия для взрослых и детей,  услуги детской комнаты. Wi-Fi в холле санатория </t>
    </r>
  </si>
  <si>
    <t xml:space="preserve">Профсоюзная Здоровье детям  с банкетом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размещение в номере выбранной категории, 3-разовое питание по системе "Шведский стол", медицинские процедуры по программе "Здоровье детям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; пользование пляжем в купальный сезон, трансфер на пляж в установленное время.</t>
    </r>
  </si>
  <si>
    <t xml:space="preserve">Дети до 3-х лет принимаются бесплатно, без предоставления лечения и отдельного места (с питанием).</t>
  </si>
  <si>
    <t xml:space="preserve">Калькуляция</t>
  </si>
  <si>
    <t xml:space="preserve">стоимости санаторно-курортного лечения по программе  "АНТИСТРЕСС"</t>
  </si>
  <si>
    <t xml:space="preserve">в АО "Клинический санаторий "Металлург"  Сочи</t>
  </si>
  <si>
    <t xml:space="preserve">на 2019-2020 год </t>
  </si>
  <si>
    <t xml:space="preserve">4-5 дней</t>
  </si>
  <si>
    <t xml:space="preserve">6-7 дней</t>
  </si>
  <si>
    <t xml:space="preserve">8-9 дней</t>
  </si>
  <si>
    <t xml:space="preserve">10-12 дней</t>
  </si>
  <si>
    <t xml:space="preserve">Прием врача — терапевта амбулаторный лечебно — диагностический первичный</t>
  </si>
  <si>
    <t xml:space="preserve">Прием врача — терапевта амбулаторный лечебно — диагностический повторный</t>
  </si>
  <si>
    <t xml:space="preserve">Прием врача — психотерапевта, невролога, рефлексотерапевта амбулаторный лечебно — диагностический первичный</t>
  </si>
  <si>
    <t xml:space="preserve">Психодиагностика профиля личности</t>
  </si>
  <si>
    <t xml:space="preserve">Групповая аудио — цветоимпульсная биорезонансная релаксация в сочетании с аромотерапией </t>
  </si>
  <si>
    <t xml:space="preserve">МДМ - терапия (Трансаир, Электросон)</t>
  </si>
  <si>
    <t xml:space="preserve">Магнитотерапия на аппарате Мультимаг, программа «антистресс»</t>
  </si>
  <si>
    <t xml:space="preserve">Йодобромные , или хвойно — жемчужные, хвойные ванны с пихтой, с лавандой, с валерианой, с розмарином, или сухие углекислые ванны</t>
  </si>
  <si>
    <t xml:space="preserve">Гидромассаж с таежным гелем, или лавандой, валерианой, розмарином, или массаж на кровати "Мигун"</t>
  </si>
  <si>
    <t xml:space="preserve">СПА — капсула </t>
  </si>
  <si>
    <t xml:space="preserve">Фитотерапия (фиточай), или кислородный коктейль</t>
  </si>
  <si>
    <t xml:space="preserve">ЭКГ, регистрация в 12-ти отведениях с врач. анализом</t>
  </si>
  <si>
    <t xml:space="preserve">Йога</t>
  </si>
  <si>
    <t xml:space="preserve">Дополнительно! Платно. Лечебный курс рефлексотерапии, Эриксоновский гипноз, индивидуальные сеансы психотерапии, ручной расслабляющий общий массаж с аромамаслами (массаж со скидкой), СПА - процедуры, озонотерапия.</t>
  </si>
  <si>
    <t xml:space="preserve">стоимости санаторно-курортного лечения по программе  "Общетерапевтическая без мацесты"</t>
  </si>
  <si>
    <t xml:space="preserve">  6-7    дней</t>
  </si>
  <si>
    <t xml:space="preserve">  8-9    дней</t>
  </si>
  <si>
    <t xml:space="preserve">21-22 дня</t>
  </si>
  <si>
    <t xml:space="preserve">Прием врача-терапевта амбулаторный лечебно-диагностический повторный</t>
  </si>
  <si>
    <t xml:space="preserve">Индивидуальная ванна</t>
  </si>
  <si>
    <t xml:space="preserve">Грязевая аппликация местная (или озокеритолечение)</t>
  </si>
  <si>
    <t xml:space="preserve">Души (циркулярный, восходящий, Шарко)</t>
  </si>
  <si>
    <t xml:space="preserve">Фитотерапия (фиточай) или кислородный коктейль </t>
  </si>
  <si>
    <t xml:space="preserve">ЛФК (групповое занятие)</t>
  </si>
  <si>
    <t xml:space="preserve">Физиотерапия</t>
  </si>
  <si>
    <t xml:space="preserve">Ароматерапия</t>
  </si>
  <si>
    <t xml:space="preserve">Классический массаж 1,5 ед.</t>
  </si>
  <si>
    <t xml:space="preserve">УЗИ (1 орган по специфике заболевания)</t>
  </si>
  <si>
    <t xml:space="preserve">по необходимости</t>
  </si>
  <si>
    <t xml:space="preserve">*Назначается 1 физиопрцедура при назначении грязелечении или 2 вида без грязелечения</t>
  </si>
  <si>
    <t xml:space="preserve">Перечень процедур, входящих в стоимость путевки "Общетерапевтическая Лайт"</t>
  </si>
  <si>
    <t xml:space="preserve">в АО "Клинический санаторий "Металлург" на курорте Сочи</t>
  </si>
  <si>
    <t xml:space="preserve">на 2018-2019 г. </t>
  </si>
  <si>
    <t xml:space="preserve">Процедуры</t>
  </si>
  <si>
    <t xml:space="preserve">количество процедур</t>
  </si>
  <si>
    <t xml:space="preserve">7-9 дней</t>
  </si>
  <si>
    <t xml:space="preserve">13 -15 дней</t>
  </si>
  <si>
    <t xml:space="preserve">16 -18 дней</t>
  </si>
  <si>
    <t xml:space="preserve">19-21 дней</t>
  </si>
  <si>
    <t xml:space="preserve">Прием врача-терапевта амбулаторный лечебно-диагностический первичный</t>
  </si>
  <si>
    <t xml:space="preserve">Прием врачей узких специалистов амбулаторный лечебно-диагностический первичный</t>
  </si>
  <si>
    <t xml:space="preserve">2</t>
  </si>
  <si>
    <t xml:space="preserve">3</t>
  </si>
  <si>
    <t xml:space="preserve">Души: Шарко, восходящий, циркулярный</t>
  </si>
  <si>
    <t xml:space="preserve">Ванны: бишофитные, йодобромные, жемчужные, хвойные, вихревые, сухие углекислые</t>
  </si>
  <si>
    <t xml:space="preserve">Ингаляции: с минеральной водой, солевая – Галонеб, лекарственная </t>
  </si>
  <si>
    <t xml:space="preserve">Фитотерапия/кислородные коктейли</t>
  </si>
  <si>
    <t xml:space="preserve">Массаж ручной классический</t>
  </si>
  <si>
    <t xml:space="preserve">4</t>
  </si>
  <si>
    <t xml:space="preserve">6</t>
  </si>
  <si>
    <t xml:space="preserve">Диетотерапия</t>
  </si>
  <si>
    <t xml:space="preserve">Лечебное плавание в бассейне (60 мин)</t>
  </si>
  <si>
    <t xml:space="preserve">Климатолечение</t>
  </si>
  <si>
    <t xml:space="preserve">ЭКГ, регистрация в 12-ти отделениях с врачебным анализом</t>
  </si>
  <si>
    <t xml:space="preserve">-</t>
  </si>
  <si>
    <t xml:space="preserve">Минимальное количество дней лечения по путевке  - 7</t>
  </si>
  <si>
    <r>
      <rPr>
        <b val="true"/>
        <sz val="11"/>
        <color rgb="FF0066CC"/>
        <rFont val="Cambria"/>
        <family val="1"/>
        <charset val="204"/>
      </rPr>
      <t xml:space="preserve">ВНИМАНИЕ!!! </t>
    </r>
    <r>
      <rPr>
        <b val="true"/>
        <sz val="11"/>
        <color rgb="FFFF0000"/>
        <rFont val="Cambria"/>
        <family val="1"/>
        <charset val="204"/>
      </rPr>
      <t xml:space="preserve">От 3-х суток- </t>
    </r>
    <r>
      <rPr>
        <sz val="11"/>
        <color rgb="FF000000"/>
        <rFont val="Cambria"/>
        <family val="1"/>
        <charset val="204"/>
      </rPr>
      <t xml:space="preserve">проживание, 3-х разовое питание, прием врача, прием минеральной воды, вечерние развлекательные мероприятия;</t>
    </r>
    <r>
      <rPr>
        <b val="true"/>
        <sz val="11"/>
        <color rgb="FFFF0000"/>
        <rFont val="Cambria"/>
        <family val="1"/>
        <charset val="204"/>
      </rPr>
      <t xml:space="preserve"> от 7 суток-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программе "Общетерапевтическая Лайт" по назначению врача, вечерние развлекательные мероприятия.</t>
    </r>
  </si>
  <si>
    <t xml:space="preserve">санаторно-курортного лечения, входящего в стоимость путевки "Здоровье детям"</t>
  </si>
  <si>
    <t xml:space="preserve">в АО "Клинический санаторий "Металлург" на курорте Сочи на 2019 год</t>
  </si>
  <si>
    <t xml:space="preserve">10-12дней</t>
  </si>
  <si>
    <t xml:space="preserve">13-14дней</t>
  </si>
  <si>
    <t xml:space="preserve">15-16дней</t>
  </si>
  <si>
    <t xml:space="preserve">17-18дней</t>
  </si>
  <si>
    <t xml:space="preserve">19-20дней</t>
  </si>
  <si>
    <t xml:space="preserve">21-22дней</t>
  </si>
  <si>
    <t xml:space="preserve">Прием врача-педиатра амбулаторный лечебно-диагностический первичный</t>
  </si>
  <si>
    <t xml:space="preserve">Прием врача-педиатра амбулаторный лечебно-диагностический повторный</t>
  </si>
  <si>
    <t xml:space="preserve">Прием врачей узких специалистов амбулаторный лечебно - диагностический первичный</t>
  </si>
  <si>
    <t xml:space="preserve">Ванны: бишофитная, хвойно - жемчужная, хвойная (с пихтой), йодобромная</t>
  </si>
  <si>
    <t xml:space="preserve">Душ - массаж подводный( или гидромассаж), или массаж ручной классический (1,5 ед.)</t>
  </si>
  <si>
    <t xml:space="preserve">Грязевая аппликация местная, или аппликация озокерита (2 области) </t>
  </si>
  <si>
    <t xml:space="preserve">Ингаляции: с минеральной водой, солевая - Галонеб, лекарственная</t>
  </si>
  <si>
    <t xml:space="preserve">Физиотерапия - 2 вида (по показаниям)</t>
  </si>
  <si>
    <t xml:space="preserve">ЛФК ( групповое занятие)</t>
  </si>
  <si>
    <t xml:space="preserve">Фитотерапия(фиточай),или кислородный коктейль</t>
  </si>
  <si>
    <t xml:space="preserve">ЭКГ, регистрация в 12-ти отведениях с врач.анализом</t>
  </si>
  <si>
    <t xml:space="preserve">Перечень процедур, входящих в стоимость путевки "Оздоровительная"</t>
  </si>
  <si>
    <t xml:space="preserve">на 2019 год</t>
  </si>
  <si>
    <t xml:space="preserve">количество процедур в путевке, шт</t>
  </si>
  <si>
    <t xml:space="preserve">3-6 дней</t>
  </si>
  <si>
    <t xml:space="preserve">7-14 дней</t>
  </si>
  <si>
    <t xml:space="preserve">15-18 дней</t>
  </si>
  <si>
    <t xml:space="preserve">18-22 дня</t>
  </si>
  <si>
    <t xml:space="preserve"> Прием врача-терапевта амбулаторный лечебно-диагностический повторный</t>
  </si>
  <si>
    <t xml:space="preserve">Фитотерапия (фиточай) или кислородный коктейль</t>
  </si>
  <si>
    <t xml:space="preserve">по показаниям</t>
  </si>
  <si>
    <t xml:space="preserve">*Количество процедур может меняться в зависимости от срока лечения и наличия противопоказаний.</t>
  </si>
  <si>
    <t xml:space="preserve">**В случае наличия противопоказаний или отказа от услуг, входящих в программу, денежные средства не возвращаются</t>
  </si>
  <si>
    <t xml:space="preserve">***Процедуры не заменяются.</t>
  </si>
  <si>
    <t xml:space="preserve">Перечень процедур, входящих в стоимость санаторно-курортного лечения по программе "Общетерапевтическая с Мацестой"</t>
  </si>
  <si>
    <t xml:space="preserve">в АО "Клинический санаторий "Металлург" на курорте Сочи на 2020 год</t>
  </si>
  <si>
    <t xml:space="preserve">Души</t>
  </si>
  <si>
    <t xml:space="preserve">Ванна сероводородная (радоновая, йодобромная)</t>
  </si>
  <si>
    <t xml:space="preserve">*Назначается 1 физиопроцедура при назначении грязелечении или 2 вида без грязелечения</t>
  </si>
  <si>
    <t xml:space="preserve">ОАК, ОАМ, биохимический анализ крови - глюкоза, гликозилированный гемоглобин, инсулин, общий холестерин, ЛПНП, ЛПВП, триглицериды, индекс атерогенности, общий билирубин, билирубин прямой, АЛТ, АСТ, ЩФ, ГГТ,  КФК, альфа -амилаза панкреотическая,  С - реактивный белок, ревматоидный фактор, мочевая кислота, креатинин, мочевина, общий белок, железо сывороточное,  трансферрин, витамин В12, 25 -ОН витамин Д, протромбин, МНО, АЧТВ , ТТГ, св. Т4, АТ - ТПО, ПСА,  тестостерон свободный, ФСГ, ЛГ, пролактин, эстрадиол, прогестерон, кортизол, исследование уровня антигена аленогенных раков СА 125 и СА 15-3 в крови </t>
  </si>
  <si>
    <t xml:space="preserve">Суточное(холтеровское) мониторирование ЭКГ (24 ч.), и/или суточное мониторирование АД (СМАД), спирометрия, пульсоксиметрия</t>
  </si>
  <si>
    <t xml:space="preserve">Ванны: сероводородная, радоновая, йодобромная</t>
  </si>
  <si>
    <t xml:space="preserve">Ванны: бишофитная, хвойно - жемчужная, хвойная (с пихтой), сухая углекислая</t>
  </si>
  <si>
    <t xml:space="preserve">Души: Шарко, циркулярный, восходящий</t>
  </si>
  <si>
    <t xml:space="preserve">Душ - массаж подводный, или гидромассаж</t>
  </si>
  <si>
    <t xml:space="preserve"> Массаж ручной классический общий    </t>
  </si>
  <si>
    <t xml:space="preserve">Грязевая аппликация местная, или аппликация озокерита (2 области)</t>
  </si>
  <si>
    <t xml:space="preserve">Физиотерапия - 3 вида (по медицинским показаниям)</t>
  </si>
  <si>
    <t xml:space="preserve">Ингаляции: с минеральной водой, солевая -Галонеб, лекарственная</t>
  </si>
  <si>
    <t xml:space="preserve">Карбокситерапия, или подкожные инъекции ОКС (озоно-кислородной смеси)</t>
  </si>
  <si>
    <t xml:space="preserve">СПА - капсула, или прессотерапия (нижние конечности, или нижние конечности и живот, или верхние конечности),  обертывания тела (по медицинским показаниям)</t>
  </si>
  <si>
    <t xml:space="preserve">Озонотерапия ( внутривенные инфузии ОФР,  или проточная газация ОКС (озоно-кислородной смеси) конечностей, волос. части головы), или ВЛОК (по медицинским показаниям)</t>
  </si>
  <si>
    <t xml:space="preserve">Уход лица по типу кожи, уход за кожей вокруг глаз (миостимуляция)</t>
  </si>
  <si>
    <t xml:space="preserve">Гинекологические орошения йодобромной водой (искусственные), или вагинальные тампоны лечебной грязи (по медицинским показаниям)</t>
  </si>
  <si>
    <t xml:space="preserve">Лечение на аппарате "Яровит"  заболеваний мочеполовой системы и нарушений половой функции у мужчин, или ректальные тампоны лечебной грязи (по медицинским показаниям)</t>
  </si>
  <si>
    <t xml:space="preserve">Биорезонансная релаксация в сочетании с ароматерапией </t>
  </si>
  <si>
    <t xml:space="preserve">Внутримышечные инъекции, или внутривенные капельные инфузии, или внутривенные струйные инфузии (по медицинским показаниям, не более двух препаратов)</t>
  </si>
  <si>
    <t xml:space="preserve">ЛФК (групповое занятие), или йога (групповое занятие)</t>
  </si>
  <si>
    <t xml:space="preserve">УЗИ щитовидной железы, органов брюшной полости, почек, мочевого пузыря,трансректальное и трансабдоминальное УЗИ предстательной железы, органов мошонки, молочных желез, трансвагинальное и трансабдоминальное УЗИ органов малого таза у женщин, УЗДГ БЦА (сосудов шеи), ЭХОКГ( эхокардиография с допплеровским анализом)</t>
  </si>
  <si>
    <t xml:space="preserve">Перечень процедур санаторно-курортного лечения, входящего в стоимость путевки "Лечение трубного бесплодия"</t>
  </si>
  <si>
    <t xml:space="preserve">в АО "Клинический санаторий "Металлург" на курорте Сочи на 2018 год</t>
  </si>
  <si>
    <t xml:space="preserve">Кол-во процедур на 14дней</t>
  </si>
  <si>
    <t xml:space="preserve">Кол-во процедур на 18дней</t>
  </si>
  <si>
    <t xml:space="preserve">Кол-во процедур на 21 день</t>
  </si>
  <si>
    <t xml:space="preserve">Сероводородные ванны</t>
  </si>
  <si>
    <t xml:space="preserve">Трансаир</t>
  </si>
  <si>
    <t xml:space="preserve">Осмотр гинекологом</t>
  </si>
  <si>
    <t xml:space="preserve">Йодо-бромные ванны</t>
  </si>
  <si>
    <t xml:space="preserve">Мацестинские орошения</t>
  </si>
  <si>
    <t xml:space="preserve">Гинетон</t>
  </si>
  <si>
    <t xml:space="preserve">Грязелечение (тампоны или гинекологические аппликации на поясничный отдел)</t>
  </si>
  <si>
    <t xml:space="preserve">Физиолечение (магнито-лазеро терапия)</t>
  </si>
  <si>
    <t xml:space="preserve">УЗИ</t>
  </si>
  <si>
    <t xml:space="preserve">Кислородный коктейль</t>
  </si>
  <si>
    <t xml:space="preserve">* Количество процедур может меняться в зависимости от срока лечения и наличия противопоказаний</t>
  </si>
  <si>
    <t xml:space="preserve">Перечень процедур санаторно-курортного лечения, входящего в стоимость путевки "Лечение маточного бесплодия"</t>
  </si>
  <si>
    <t xml:space="preserve">санаторно-курортного лечения, входящего в стоимость путевки "Лечение маточного бесплодия"</t>
  </si>
  <si>
    <t xml:space="preserve">Радоновые ванны</t>
  </si>
  <si>
    <t xml:space="preserve">Радоновые гинекологические орошения</t>
  </si>
  <si>
    <t xml:space="preserve">Йодо-бромные гинекологические орошения</t>
  </si>
  <si>
    <t xml:space="preserve">Физиолечение (магнитотерапия)</t>
  </si>
  <si>
    <t xml:space="preserve">Перечень процедур , входящих в стоимость санаторно-курортного лечения                                                                                                           по программе "Лечение ожогов"</t>
  </si>
  <si>
    <t xml:space="preserve">Консультация врача-терапевта -первичный и заключительный прием</t>
  </si>
  <si>
    <t xml:space="preserve">Сухие углекислые ванны</t>
  </si>
  <si>
    <t xml:space="preserve">Транскраниальная электроанальгезия</t>
  </si>
  <si>
    <t xml:space="preserve">Аппаратная физиотерапия** инфитатерапия, фонофорез с контрактубексом, электрофорез с лидазой</t>
  </si>
  <si>
    <t xml:space="preserve">Ручной массаж с озонированным маслом</t>
  </si>
  <si>
    <t xml:space="preserve">Сероводородные орошения</t>
  </si>
  <si>
    <t xml:space="preserve">Озонотерапия (газация) </t>
  </si>
  <si>
    <t xml:space="preserve">ежедневно  </t>
  </si>
  <si>
    <t xml:space="preserve">Лечебное плавание в бассейне (60 мин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;[RED]#,##0"/>
    <numFmt numFmtId="168" formatCode="[$-409]m/d/yyyy"/>
    <numFmt numFmtId="169" formatCode="0"/>
    <numFmt numFmtId="170" formatCode="@"/>
    <numFmt numFmtId="171" formatCode="0.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i val="true"/>
      <sz val="9"/>
      <color rgb="FFFF0000"/>
      <name val="Cambria"/>
      <family val="1"/>
      <charset val="204"/>
    </font>
    <font>
      <i val="true"/>
      <sz val="10"/>
      <color rgb="FFFF0000"/>
      <name val="Cambria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1"/>
      <color rgb="FF00008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1"/>
      <color rgb="FF0066CC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i val="true"/>
      <sz val="11"/>
      <color rgb="FF00000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 2" xfId="22"/>
    <cellStyle name="Excel Built-in 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4:CO164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K126" activeCellId="0" sqref="K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84"/>
    <col collapsed="false" customWidth="true" hidden="false" outlineLevel="0" max="3" min="3" style="0" width="38.99"/>
    <col collapsed="false" customWidth="true" hidden="false" outlineLevel="0" max="33" min="4" style="0" width="9.28"/>
    <col collapsed="false" customWidth="true" hidden="false" outlineLevel="0" max="68" min="66" style="0" width="9.14"/>
    <col collapsed="false" customWidth="true" hidden="false" outlineLevel="0" max="73" min="71" style="0" width="9.14"/>
    <col collapsed="false" customWidth="true" hidden="false" outlineLevel="0" max="78" min="76" style="0" width="9.14"/>
    <col collapsed="false" customWidth="true" hidden="false" outlineLevel="0" max="83" min="81" style="0" width="9.14"/>
    <col collapsed="false" customWidth="true" hidden="false" outlineLevel="0" max="88" min="86" style="0" width="9.14"/>
    <col collapsed="false" customWidth="true" hidden="false" outlineLevel="0" max="93" min="91" style="0" width="9.14"/>
    <col collapsed="false" customWidth="true" hidden="false" outlineLevel="0" max="98" min="96" style="0" width="9.14"/>
    <col collapsed="false" customWidth="true" hidden="false" outlineLevel="0" max="103" min="101" style="0" width="9.14"/>
    <col collapsed="false" customWidth="true" hidden="false" outlineLevel="0" max="108" min="106" style="0" width="9.14"/>
  </cols>
  <sheetData>
    <row r="4" customFormat="false" ht="18" hidden="false" customHeight="false" outlineLevel="0" collapsed="false">
      <c r="B4" s="1" t="s">
        <v>0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  <c r="I6" s="3" t="s">
        <v>3</v>
      </c>
      <c r="J6" s="3"/>
      <c r="K6" s="3"/>
      <c r="L6" s="3"/>
      <c r="M6" s="3"/>
      <c r="N6" s="4" t="s">
        <v>4</v>
      </c>
      <c r="O6" s="4"/>
      <c r="P6" s="4"/>
      <c r="Q6" s="4"/>
      <c r="R6" s="4"/>
      <c r="S6" s="3" t="s">
        <v>5</v>
      </c>
      <c r="T6" s="3"/>
      <c r="U6" s="3"/>
      <c r="V6" s="3"/>
      <c r="W6" s="3"/>
      <c r="X6" s="3" t="s">
        <v>6</v>
      </c>
      <c r="Y6" s="3"/>
      <c r="Z6" s="3"/>
      <c r="AA6" s="3"/>
      <c r="AB6" s="3"/>
      <c r="AC6" s="3" t="s">
        <v>7</v>
      </c>
      <c r="AD6" s="3"/>
      <c r="AE6" s="3"/>
      <c r="AF6" s="3"/>
      <c r="AG6" s="3"/>
      <c r="AH6" s="3" t="s">
        <v>8</v>
      </c>
      <c r="AI6" s="3"/>
      <c r="AJ6" s="3"/>
      <c r="AK6" s="3"/>
      <c r="AL6" s="3"/>
      <c r="AM6" s="3" t="s">
        <v>9</v>
      </c>
      <c r="AN6" s="3"/>
      <c r="AO6" s="3"/>
      <c r="AP6" s="3"/>
      <c r="AQ6" s="3"/>
      <c r="AR6" s="3" t="s">
        <v>10</v>
      </c>
      <c r="AS6" s="3"/>
      <c r="AT6" s="3"/>
      <c r="AU6" s="3"/>
      <c r="AV6" s="3"/>
      <c r="AW6" s="3" t="s">
        <v>11</v>
      </c>
      <c r="AX6" s="3"/>
      <c r="AY6" s="3"/>
      <c r="AZ6" s="3"/>
      <c r="BA6" s="3"/>
      <c r="BB6" s="3" t="s">
        <v>12</v>
      </c>
      <c r="BC6" s="3"/>
      <c r="BD6" s="3"/>
      <c r="BE6" s="3"/>
      <c r="BF6" s="3"/>
      <c r="BG6" s="3" t="s">
        <v>13</v>
      </c>
      <c r="BH6" s="3"/>
      <c r="BI6" s="3"/>
      <c r="BJ6" s="3"/>
      <c r="BK6" s="3"/>
    </row>
    <row r="7" customFormat="false" ht="15.75" hidden="false" customHeight="false" outlineLevel="0" collapsed="false">
      <c r="A7" s="3" t="s">
        <v>14</v>
      </c>
      <c r="B7" s="3"/>
      <c r="C7" s="3"/>
      <c r="D7" s="5" t="s">
        <v>15</v>
      </c>
      <c r="E7" s="5"/>
      <c r="F7" s="5"/>
      <c r="G7" s="5"/>
      <c r="H7" s="5"/>
      <c r="I7" s="5" t="s">
        <v>15</v>
      </c>
      <c r="J7" s="5"/>
      <c r="K7" s="5"/>
      <c r="L7" s="5"/>
      <c r="M7" s="5"/>
      <c r="N7" s="5" t="s">
        <v>15</v>
      </c>
      <c r="O7" s="5"/>
      <c r="P7" s="5"/>
      <c r="Q7" s="5"/>
      <c r="R7" s="5"/>
      <c r="S7" s="5" t="s">
        <v>15</v>
      </c>
      <c r="T7" s="5"/>
      <c r="U7" s="5"/>
      <c r="V7" s="5"/>
      <c r="W7" s="5"/>
      <c r="X7" s="5" t="s">
        <v>15</v>
      </c>
      <c r="Y7" s="5"/>
      <c r="Z7" s="5"/>
      <c r="AA7" s="5"/>
      <c r="AB7" s="5"/>
      <c r="AC7" s="5" t="s">
        <v>15</v>
      </c>
      <c r="AD7" s="5"/>
      <c r="AE7" s="5"/>
      <c r="AF7" s="5"/>
      <c r="AG7" s="5"/>
      <c r="AH7" s="5" t="s">
        <v>15</v>
      </c>
      <c r="AI7" s="5"/>
      <c r="AJ7" s="5"/>
      <c r="AK7" s="5"/>
      <c r="AL7" s="5"/>
      <c r="AM7" s="5" t="s">
        <v>15</v>
      </c>
      <c r="AN7" s="5"/>
      <c r="AO7" s="5"/>
      <c r="AP7" s="5"/>
      <c r="AQ7" s="5"/>
      <c r="AR7" s="5" t="s">
        <v>15</v>
      </c>
      <c r="AS7" s="5"/>
      <c r="AT7" s="5"/>
      <c r="AU7" s="5"/>
      <c r="AV7" s="5"/>
      <c r="AW7" s="5" t="s">
        <v>15</v>
      </c>
      <c r="AX7" s="5"/>
      <c r="AY7" s="5"/>
      <c r="AZ7" s="5"/>
      <c r="BA7" s="5"/>
      <c r="BB7" s="5" t="s">
        <v>15</v>
      </c>
      <c r="BC7" s="5"/>
      <c r="BD7" s="5"/>
      <c r="BE7" s="5"/>
      <c r="BF7" s="5"/>
      <c r="BG7" s="5" t="s">
        <v>15</v>
      </c>
      <c r="BH7" s="5"/>
      <c r="BI7" s="5"/>
      <c r="BJ7" s="5"/>
      <c r="BK7" s="5"/>
    </row>
    <row r="8" customFormat="false" ht="90" hidden="false" customHeight="true" outlineLevel="0" collapsed="false">
      <c r="A8" s="6" t="s">
        <v>16</v>
      </c>
      <c r="B8" s="7" t="s">
        <v>17</v>
      </c>
      <c r="C8" s="8" t="s">
        <v>18</v>
      </c>
      <c r="D8" s="9" t="s">
        <v>19</v>
      </c>
      <c r="E8" s="10" t="s">
        <v>20</v>
      </c>
      <c r="F8" s="11" t="s">
        <v>21</v>
      </c>
      <c r="G8" s="11" t="s">
        <v>22</v>
      </c>
      <c r="H8" s="12" t="s">
        <v>23</v>
      </c>
      <c r="I8" s="9" t="s">
        <v>19</v>
      </c>
      <c r="J8" s="10" t="s">
        <v>20</v>
      </c>
      <c r="K8" s="11" t="s">
        <v>21</v>
      </c>
      <c r="L8" s="11" t="s">
        <v>22</v>
      </c>
      <c r="M8" s="12" t="s">
        <v>23</v>
      </c>
      <c r="N8" s="9" t="s">
        <v>19</v>
      </c>
      <c r="O8" s="10" t="s">
        <v>20</v>
      </c>
      <c r="P8" s="11" t="s">
        <v>21</v>
      </c>
      <c r="Q8" s="11" t="s">
        <v>22</v>
      </c>
      <c r="R8" s="12" t="s">
        <v>23</v>
      </c>
      <c r="S8" s="9" t="s">
        <v>19</v>
      </c>
      <c r="T8" s="10" t="s">
        <v>20</v>
      </c>
      <c r="U8" s="11" t="s">
        <v>21</v>
      </c>
      <c r="V8" s="11" t="s">
        <v>22</v>
      </c>
      <c r="W8" s="12" t="s">
        <v>23</v>
      </c>
      <c r="X8" s="9" t="s">
        <v>19</v>
      </c>
      <c r="Y8" s="10" t="s">
        <v>20</v>
      </c>
      <c r="Z8" s="11" t="s">
        <v>21</v>
      </c>
      <c r="AA8" s="11" t="s">
        <v>22</v>
      </c>
      <c r="AB8" s="12" t="s">
        <v>23</v>
      </c>
      <c r="AC8" s="9" t="s">
        <v>19</v>
      </c>
      <c r="AD8" s="10" t="s">
        <v>20</v>
      </c>
      <c r="AE8" s="11" t="s">
        <v>21</v>
      </c>
      <c r="AF8" s="11" t="s">
        <v>22</v>
      </c>
      <c r="AG8" s="12" t="s">
        <v>23</v>
      </c>
      <c r="AH8" s="9" t="s">
        <v>19</v>
      </c>
      <c r="AI8" s="10" t="s">
        <v>20</v>
      </c>
      <c r="AJ8" s="11" t="s">
        <v>21</v>
      </c>
      <c r="AK8" s="11" t="s">
        <v>22</v>
      </c>
      <c r="AL8" s="12" t="s">
        <v>23</v>
      </c>
      <c r="AM8" s="9" t="s">
        <v>19</v>
      </c>
      <c r="AN8" s="10" t="s">
        <v>20</v>
      </c>
      <c r="AO8" s="11" t="s">
        <v>21</v>
      </c>
      <c r="AP8" s="11" t="s">
        <v>22</v>
      </c>
      <c r="AQ8" s="12" t="s">
        <v>23</v>
      </c>
      <c r="AR8" s="9" t="s">
        <v>19</v>
      </c>
      <c r="AS8" s="10" t="s">
        <v>20</v>
      </c>
      <c r="AT8" s="11" t="s">
        <v>21</v>
      </c>
      <c r="AU8" s="11" t="s">
        <v>22</v>
      </c>
      <c r="AV8" s="12" t="s">
        <v>23</v>
      </c>
      <c r="AW8" s="9" t="s">
        <v>19</v>
      </c>
      <c r="AX8" s="10" t="s">
        <v>20</v>
      </c>
      <c r="AY8" s="11" t="s">
        <v>21</v>
      </c>
      <c r="AZ8" s="11" t="s">
        <v>22</v>
      </c>
      <c r="BA8" s="12" t="s">
        <v>23</v>
      </c>
      <c r="BB8" s="9" t="s">
        <v>19</v>
      </c>
      <c r="BC8" s="10" t="s">
        <v>20</v>
      </c>
      <c r="BD8" s="11" t="s">
        <v>21</v>
      </c>
      <c r="BE8" s="11" t="s">
        <v>22</v>
      </c>
      <c r="BF8" s="12" t="s">
        <v>23</v>
      </c>
      <c r="BG8" s="9" t="s">
        <v>19</v>
      </c>
      <c r="BH8" s="10" t="s">
        <v>20</v>
      </c>
      <c r="BI8" s="11" t="s">
        <v>21</v>
      </c>
      <c r="BJ8" s="11" t="s">
        <v>22</v>
      </c>
      <c r="BK8" s="12" t="s">
        <v>23</v>
      </c>
    </row>
    <row r="9" customFormat="false" ht="12.75" hidden="false" customHeight="true" outlineLevel="0" collapsed="false">
      <c r="A9" s="13" t="s">
        <v>24</v>
      </c>
      <c r="B9" s="14" t="s">
        <v>25</v>
      </c>
      <c r="C9" s="15" t="s">
        <v>26</v>
      </c>
      <c r="D9" s="16" t="n">
        <v>3360</v>
      </c>
      <c r="E9" s="17" t="n">
        <v>1840</v>
      </c>
      <c r="F9" s="17" t="n">
        <v>0</v>
      </c>
      <c r="G9" s="17" t="n">
        <v>1680</v>
      </c>
      <c r="H9" s="18" t="n">
        <v>0</v>
      </c>
      <c r="I9" s="19" t="n">
        <v>3040</v>
      </c>
      <c r="J9" s="17" t="n">
        <v>1680</v>
      </c>
      <c r="K9" s="17" t="n">
        <v>0</v>
      </c>
      <c r="L9" s="17" t="n">
        <v>1520</v>
      </c>
      <c r="M9" s="18" t="n">
        <v>0</v>
      </c>
      <c r="N9" s="19" t="n">
        <v>4720</v>
      </c>
      <c r="O9" s="17" t="n">
        <v>2800</v>
      </c>
      <c r="P9" s="17" t="n">
        <v>0</v>
      </c>
      <c r="Q9" s="17" t="n">
        <v>2640</v>
      </c>
      <c r="R9" s="18" t="n">
        <v>0</v>
      </c>
      <c r="S9" s="19" t="n">
        <v>2960</v>
      </c>
      <c r="T9" s="17" t="n">
        <v>1840</v>
      </c>
      <c r="U9" s="17" t="n">
        <v>0</v>
      </c>
      <c r="V9" s="17" t="n">
        <v>1680</v>
      </c>
      <c r="W9" s="18" t="n">
        <v>0</v>
      </c>
      <c r="X9" s="19" t="n">
        <v>3520</v>
      </c>
      <c r="Y9" s="17" t="n">
        <v>2000</v>
      </c>
      <c r="Z9" s="17" t="n">
        <v>0</v>
      </c>
      <c r="AA9" s="17" t="n">
        <v>1840</v>
      </c>
      <c r="AB9" s="18" t="n">
        <v>0</v>
      </c>
      <c r="AC9" s="19" t="n">
        <v>4000</v>
      </c>
      <c r="AD9" s="17" t="n">
        <v>2400</v>
      </c>
      <c r="AE9" s="17" t="n">
        <v>0</v>
      </c>
      <c r="AF9" s="17" t="n">
        <v>2240</v>
      </c>
      <c r="AG9" s="18" t="n">
        <v>0</v>
      </c>
      <c r="AH9" s="19" t="n">
        <v>5440</v>
      </c>
      <c r="AI9" s="17" t="n">
        <v>3200</v>
      </c>
      <c r="AJ9" s="17" t="n">
        <v>0</v>
      </c>
      <c r="AK9" s="17" t="n">
        <v>2960</v>
      </c>
      <c r="AL9" s="18" t="n">
        <v>0</v>
      </c>
      <c r="AM9" s="19" t="n">
        <v>6400</v>
      </c>
      <c r="AN9" s="17" t="n">
        <v>3760</v>
      </c>
      <c r="AO9" s="17" t="n">
        <v>0</v>
      </c>
      <c r="AP9" s="17" t="n">
        <v>3520</v>
      </c>
      <c r="AQ9" s="18" t="n">
        <v>0</v>
      </c>
      <c r="AR9" s="19" t="n">
        <v>4960</v>
      </c>
      <c r="AS9" s="17" t="n">
        <v>2960</v>
      </c>
      <c r="AT9" s="17" t="n">
        <v>0</v>
      </c>
      <c r="AU9" s="17" t="n">
        <v>2800</v>
      </c>
      <c r="AV9" s="18" t="n">
        <v>0</v>
      </c>
      <c r="AW9" s="19" t="n">
        <v>4320</v>
      </c>
      <c r="AX9" s="17" t="n">
        <v>2560</v>
      </c>
      <c r="AY9" s="17" t="n">
        <v>0</v>
      </c>
      <c r="AZ9" s="17" t="n">
        <v>2400</v>
      </c>
      <c r="BA9" s="18" t="n">
        <v>0</v>
      </c>
      <c r="BB9" s="19" t="n">
        <v>3760</v>
      </c>
      <c r="BC9" s="17" t="n">
        <v>2240</v>
      </c>
      <c r="BD9" s="17" t="n">
        <v>0</v>
      </c>
      <c r="BE9" s="17" t="n">
        <v>2080</v>
      </c>
      <c r="BF9" s="18" t="n">
        <v>0</v>
      </c>
      <c r="BG9" s="19" t="n">
        <v>3520</v>
      </c>
      <c r="BH9" s="17" t="n">
        <v>2080</v>
      </c>
      <c r="BI9" s="17" t="n">
        <v>0</v>
      </c>
      <c r="BJ9" s="17" t="n">
        <v>1920</v>
      </c>
      <c r="BK9" s="18" t="n">
        <v>0</v>
      </c>
    </row>
    <row r="10" customFormat="false" ht="12.75" hidden="false" customHeight="true" outlineLevel="0" collapsed="false">
      <c r="A10" s="20" t="s">
        <v>27</v>
      </c>
      <c r="B10" s="21" t="s">
        <v>25</v>
      </c>
      <c r="C10" s="22" t="s">
        <v>28</v>
      </c>
      <c r="D10" s="23" t="n">
        <v>3520</v>
      </c>
      <c r="E10" s="24" t="n">
        <v>2000</v>
      </c>
      <c r="F10" s="24" t="n">
        <v>1440</v>
      </c>
      <c r="G10" s="24" t="n">
        <v>1840</v>
      </c>
      <c r="H10" s="25" t="n">
        <v>1280</v>
      </c>
      <c r="I10" s="26" t="n">
        <v>3200</v>
      </c>
      <c r="J10" s="24" t="n">
        <v>1840</v>
      </c>
      <c r="K10" s="24" t="n">
        <v>1280</v>
      </c>
      <c r="L10" s="24" t="n">
        <v>1680</v>
      </c>
      <c r="M10" s="25" t="n">
        <v>1120</v>
      </c>
      <c r="N10" s="26" t="n">
        <v>4960</v>
      </c>
      <c r="O10" s="24" t="n">
        <v>3040</v>
      </c>
      <c r="P10" s="24" t="n">
        <v>2320</v>
      </c>
      <c r="Q10" s="24" t="n">
        <v>2880</v>
      </c>
      <c r="R10" s="25" t="n">
        <v>2160</v>
      </c>
      <c r="S10" s="26" t="n">
        <v>3120</v>
      </c>
      <c r="T10" s="24" t="n">
        <v>2000</v>
      </c>
      <c r="U10" s="24" t="n">
        <v>1440</v>
      </c>
      <c r="V10" s="24" t="n">
        <v>1840</v>
      </c>
      <c r="W10" s="25" t="n">
        <v>1280</v>
      </c>
      <c r="X10" s="26" t="n">
        <v>3680</v>
      </c>
      <c r="Y10" s="24" t="n">
        <v>2160</v>
      </c>
      <c r="Z10" s="24" t="n">
        <v>1600</v>
      </c>
      <c r="AA10" s="24" t="n">
        <v>2000</v>
      </c>
      <c r="AB10" s="25" t="n">
        <v>1440</v>
      </c>
      <c r="AC10" s="26" t="n">
        <v>4160</v>
      </c>
      <c r="AD10" s="24" t="n">
        <v>2560</v>
      </c>
      <c r="AE10" s="24" t="n">
        <v>1840</v>
      </c>
      <c r="AF10" s="24" t="n">
        <v>2400</v>
      </c>
      <c r="AG10" s="25" t="n">
        <v>1680</v>
      </c>
      <c r="AH10" s="26" t="n">
        <v>5600</v>
      </c>
      <c r="AI10" s="24" t="n">
        <v>3360</v>
      </c>
      <c r="AJ10" s="24" t="n">
        <v>2400</v>
      </c>
      <c r="AK10" s="24" t="n">
        <v>3120</v>
      </c>
      <c r="AL10" s="25" t="n">
        <v>2080</v>
      </c>
      <c r="AM10" s="26" t="n">
        <v>6560</v>
      </c>
      <c r="AN10" s="24" t="n">
        <v>3920</v>
      </c>
      <c r="AO10" s="24" t="n">
        <v>2560</v>
      </c>
      <c r="AP10" s="24" t="n">
        <v>3680</v>
      </c>
      <c r="AQ10" s="25" t="n">
        <v>2240</v>
      </c>
      <c r="AR10" s="26" t="n">
        <v>5120</v>
      </c>
      <c r="AS10" s="24" t="n">
        <v>3120</v>
      </c>
      <c r="AT10" s="24" t="n">
        <v>2160</v>
      </c>
      <c r="AU10" s="24" t="n">
        <v>2960</v>
      </c>
      <c r="AV10" s="25" t="n">
        <v>2080</v>
      </c>
      <c r="AW10" s="26" t="n">
        <v>4480</v>
      </c>
      <c r="AX10" s="24" t="n">
        <v>2720</v>
      </c>
      <c r="AY10" s="24" t="n">
        <v>1920</v>
      </c>
      <c r="AZ10" s="24" t="n">
        <v>2560</v>
      </c>
      <c r="BA10" s="25" t="n">
        <v>1760</v>
      </c>
      <c r="BB10" s="26" t="n">
        <v>3920</v>
      </c>
      <c r="BC10" s="24" t="n">
        <v>2400</v>
      </c>
      <c r="BD10" s="24" t="n">
        <v>1760</v>
      </c>
      <c r="BE10" s="24" t="n">
        <v>2240</v>
      </c>
      <c r="BF10" s="25" t="n">
        <v>1600</v>
      </c>
      <c r="BG10" s="26" t="n">
        <v>3600</v>
      </c>
      <c r="BH10" s="24" t="n">
        <v>2240</v>
      </c>
      <c r="BI10" s="24" t="n">
        <v>1640</v>
      </c>
      <c r="BJ10" s="24" t="n">
        <v>2080</v>
      </c>
      <c r="BK10" s="25" t="n">
        <v>1440</v>
      </c>
    </row>
    <row r="11" customFormat="false" ht="12.75" hidden="false" customHeight="true" outlineLevel="0" collapsed="false">
      <c r="A11" s="27" t="s">
        <v>29</v>
      </c>
      <c r="B11" s="28" t="s">
        <v>25</v>
      </c>
      <c r="C11" s="29" t="s">
        <v>30</v>
      </c>
      <c r="D11" s="23" t="n">
        <v>2400</v>
      </c>
      <c r="E11" s="24" t="n">
        <v>2400</v>
      </c>
      <c r="F11" s="24" t="n">
        <v>0</v>
      </c>
      <c r="G11" s="24" t="n">
        <v>0</v>
      </c>
      <c r="H11" s="25" t="n">
        <v>0</v>
      </c>
      <c r="I11" s="26" t="n">
        <v>2240</v>
      </c>
      <c r="J11" s="24" t="n">
        <v>2240</v>
      </c>
      <c r="K11" s="24" t="n">
        <v>0</v>
      </c>
      <c r="L11" s="24" t="n">
        <v>0</v>
      </c>
      <c r="M11" s="25" t="n">
        <v>0</v>
      </c>
      <c r="N11" s="26" t="n">
        <v>3520</v>
      </c>
      <c r="O11" s="24" t="n">
        <v>3520</v>
      </c>
      <c r="P11" s="24" t="n">
        <v>0</v>
      </c>
      <c r="Q11" s="24" t="n">
        <v>0</v>
      </c>
      <c r="R11" s="25" t="n">
        <v>0</v>
      </c>
      <c r="S11" s="26" t="n">
        <v>2320</v>
      </c>
      <c r="T11" s="24" t="n">
        <v>2320</v>
      </c>
      <c r="U11" s="24" t="n">
        <v>0</v>
      </c>
      <c r="V11" s="24" t="n">
        <v>0</v>
      </c>
      <c r="W11" s="25" t="n">
        <v>0</v>
      </c>
      <c r="X11" s="26" t="n">
        <v>2480</v>
      </c>
      <c r="Y11" s="24" t="n">
        <v>2480</v>
      </c>
      <c r="Z11" s="24" t="n">
        <v>0</v>
      </c>
      <c r="AA11" s="24" t="n">
        <v>0</v>
      </c>
      <c r="AB11" s="25" t="n">
        <v>0</v>
      </c>
      <c r="AC11" s="26" t="n">
        <v>3120</v>
      </c>
      <c r="AD11" s="24" t="n">
        <v>3120</v>
      </c>
      <c r="AE11" s="24" t="n">
        <v>0</v>
      </c>
      <c r="AF11" s="24" t="n">
        <v>0</v>
      </c>
      <c r="AG11" s="25" t="n">
        <v>0</v>
      </c>
      <c r="AH11" s="26" t="n">
        <v>4160</v>
      </c>
      <c r="AI11" s="24" t="n">
        <v>4160</v>
      </c>
      <c r="AJ11" s="24" t="n">
        <v>0</v>
      </c>
      <c r="AK11" s="24" t="n">
        <v>0</v>
      </c>
      <c r="AL11" s="25" t="n">
        <v>0</v>
      </c>
      <c r="AM11" s="26" t="n">
        <v>4640</v>
      </c>
      <c r="AN11" s="24" t="n">
        <v>4640</v>
      </c>
      <c r="AO11" s="24" t="n">
        <v>0</v>
      </c>
      <c r="AP11" s="24" t="n">
        <v>0</v>
      </c>
      <c r="AQ11" s="25" t="n">
        <v>0</v>
      </c>
      <c r="AR11" s="26" t="n">
        <v>4000</v>
      </c>
      <c r="AS11" s="24" t="n">
        <v>4000</v>
      </c>
      <c r="AT11" s="24" t="n">
        <v>0</v>
      </c>
      <c r="AU11" s="24" t="n">
        <v>0</v>
      </c>
      <c r="AV11" s="25" t="n">
        <v>0</v>
      </c>
      <c r="AW11" s="26" t="n">
        <v>3440</v>
      </c>
      <c r="AX11" s="24" t="n">
        <v>3440</v>
      </c>
      <c r="AY11" s="24" t="n">
        <v>0</v>
      </c>
      <c r="AZ11" s="24" t="n">
        <v>0</v>
      </c>
      <c r="BA11" s="25" t="n">
        <v>0</v>
      </c>
      <c r="BB11" s="26" t="n">
        <v>2800</v>
      </c>
      <c r="BC11" s="24" t="n">
        <v>2800</v>
      </c>
      <c r="BD11" s="24" t="n">
        <v>0</v>
      </c>
      <c r="BE11" s="24" t="n">
        <v>0</v>
      </c>
      <c r="BF11" s="25" t="n">
        <v>0</v>
      </c>
      <c r="BG11" s="26" t="n">
        <v>2640</v>
      </c>
      <c r="BH11" s="24" t="n">
        <v>2640</v>
      </c>
      <c r="BI11" s="24" t="n">
        <v>0</v>
      </c>
      <c r="BJ11" s="24" t="n">
        <v>0</v>
      </c>
      <c r="BK11" s="25" t="n">
        <v>0</v>
      </c>
    </row>
    <row r="12" customFormat="false" ht="12.75" hidden="false" customHeight="true" outlineLevel="0" collapsed="false">
      <c r="A12" s="20" t="s">
        <v>31</v>
      </c>
      <c r="B12" s="30" t="s">
        <v>25</v>
      </c>
      <c r="C12" s="31" t="s">
        <v>32</v>
      </c>
      <c r="D12" s="32" t="n">
        <v>2560</v>
      </c>
      <c r="E12" s="33" t="n">
        <v>2560</v>
      </c>
      <c r="F12" s="33" t="n">
        <v>1440</v>
      </c>
      <c r="G12" s="33" t="n">
        <v>0</v>
      </c>
      <c r="H12" s="34" t="n">
        <v>1280</v>
      </c>
      <c r="I12" s="35" t="n">
        <v>2400</v>
      </c>
      <c r="J12" s="33" t="n">
        <v>2400</v>
      </c>
      <c r="K12" s="33" t="n">
        <v>1280</v>
      </c>
      <c r="L12" s="33" t="n">
        <v>0</v>
      </c>
      <c r="M12" s="34" t="n">
        <v>1120</v>
      </c>
      <c r="N12" s="35" t="n">
        <v>3760</v>
      </c>
      <c r="O12" s="33" t="n">
        <v>3760</v>
      </c>
      <c r="P12" s="33" t="n">
        <v>2400</v>
      </c>
      <c r="Q12" s="33" t="n">
        <v>0</v>
      </c>
      <c r="R12" s="34" t="n">
        <v>2160</v>
      </c>
      <c r="S12" s="35" t="n">
        <v>2640</v>
      </c>
      <c r="T12" s="33" t="n">
        <v>2640</v>
      </c>
      <c r="U12" s="33" t="n">
        <v>1440</v>
      </c>
      <c r="V12" s="33" t="n">
        <v>0</v>
      </c>
      <c r="W12" s="34" t="n">
        <v>1280</v>
      </c>
      <c r="X12" s="35" t="n">
        <v>2800</v>
      </c>
      <c r="Y12" s="33" t="n">
        <v>2800</v>
      </c>
      <c r="Z12" s="33" t="n">
        <v>1600</v>
      </c>
      <c r="AA12" s="33" t="n">
        <v>0</v>
      </c>
      <c r="AB12" s="34" t="n">
        <v>1440</v>
      </c>
      <c r="AC12" s="35" t="n">
        <v>3440</v>
      </c>
      <c r="AD12" s="33" t="n">
        <v>3440</v>
      </c>
      <c r="AE12" s="33" t="n">
        <v>1840</v>
      </c>
      <c r="AF12" s="33" t="n">
        <v>0</v>
      </c>
      <c r="AG12" s="34" t="n">
        <v>1680</v>
      </c>
      <c r="AH12" s="35" t="n">
        <v>4480</v>
      </c>
      <c r="AI12" s="33" t="n">
        <v>4480</v>
      </c>
      <c r="AJ12" s="33" t="n">
        <v>2400</v>
      </c>
      <c r="AK12" s="33" t="n">
        <v>0</v>
      </c>
      <c r="AL12" s="34" t="n">
        <v>2080</v>
      </c>
      <c r="AM12" s="35" t="n">
        <v>4960</v>
      </c>
      <c r="AN12" s="33" t="n">
        <v>4960</v>
      </c>
      <c r="AO12" s="33" t="n">
        <v>2560</v>
      </c>
      <c r="AP12" s="33" t="n">
        <v>0</v>
      </c>
      <c r="AQ12" s="34" t="n">
        <v>2240</v>
      </c>
      <c r="AR12" s="35" t="n">
        <v>4320</v>
      </c>
      <c r="AS12" s="33" t="n">
        <v>4320</v>
      </c>
      <c r="AT12" s="33" t="n">
        <v>2160</v>
      </c>
      <c r="AU12" s="33" t="n">
        <v>0</v>
      </c>
      <c r="AV12" s="34" t="n">
        <v>2080</v>
      </c>
      <c r="AW12" s="35" t="n">
        <v>3760</v>
      </c>
      <c r="AX12" s="33" t="n">
        <v>3760</v>
      </c>
      <c r="AY12" s="33" t="n">
        <v>1920</v>
      </c>
      <c r="AZ12" s="33" t="n">
        <v>0</v>
      </c>
      <c r="BA12" s="34" t="n">
        <v>1760</v>
      </c>
      <c r="BB12" s="35" t="n">
        <v>3120</v>
      </c>
      <c r="BC12" s="33" t="n">
        <v>3120</v>
      </c>
      <c r="BD12" s="33" t="n">
        <v>1760</v>
      </c>
      <c r="BE12" s="33" t="n">
        <v>0</v>
      </c>
      <c r="BF12" s="34" t="n">
        <v>1600</v>
      </c>
      <c r="BG12" s="35" t="n">
        <v>2960</v>
      </c>
      <c r="BH12" s="33" t="n">
        <v>2960</v>
      </c>
      <c r="BI12" s="33" t="n">
        <v>1640</v>
      </c>
      <c r="BJ12" s="33" t="n">
        <v>0</v>
      </c>
      <c r="BK12" s="34" t="n">
        <v>1440</v>
      </c>
    </row>
    <row r="13" customFormat="false" ht="12.75" hidden="false" customHeight="true" outlineLevel="0" collapsed="false">
      <c r="A13" s="36" t="s">
        <v>33</v>
      </c>
      <c r="B13" s="28" t="s">
        <v>34</v>
      </c>
      <c r="C13" s="29" t="s">
        <v>35</v>
      </c>
      <c r="D13" s="23" t="n">
        <v>5520</v>
      </c>
      <c r="E13" s="24" t="n">
        <v>3120</v>
      </c>
      <c r="F13" s="24" t="n">
        <v>2000</v>
      </c>
      <c r="G13" s="24" t="n">
        <v>2880</v>
      </c>
      <c r="H13" s="25" t="n">
        <v>1680</v>
      </c>
      <c r="I13" s="26" t="n">
        <v>4480</v>
      </c>
      <c r="J13" s="24" t="n">
        <v>2720</v>
      </c>
      <c r="K13" s="24" t="n">
        <v>1840</v>
      </c>
      <c r="L13" s="24" t="n">
        <v>2480</v>
      </c>
      <c r="M13" s="25" t="n">
        <v>1440</v>
      </c>
      <c r="N13" s="26" t="n">
        <v>6640</v>
      </c>
      <c r="O13" s="24" t="n">
        <v>4000</v>
      </c>
      <c r="P13" s="24" t="n">
        <v>2560</v>
      </c>
      <c r="Q13" s="24" t="n">
        <v>3760</v>
      </c>
      <c r="R13" s="25" t="n">
        <v>2240</v>
      </c>
      <c r="S13" s="26" t="n">
        <v>4400</v>
      </c>
      <c r="T13" s="24" t="n">
        <v>2720</v>
      </c>
      <c r="U13" s="24" t="n">
        <v>1920</v>
      </c>
      <c r="V13" s="24" t="n">
        <v>2480</v>
      </c>
      <c r="W13" s="25" t="n">
        <v>1600</v>
      </c>
      <c r="X13" s="26" t="n">
        <v>4880</v>
      </c>
      <c r="Y13" s="24" t="n">
        <v>2960</v>
      </c>
      <c r="Z13" s="24" t="n">
        <v>2080</v>
      </c>
      <c r="AA13" s="24" t="n">
        <v>2720</v>
      </c>
      <c r="AB13" s="25" t="n">
        <v>1760</v>
      </c>
      <c r="AC13" s="26" t="n">
        <v>6640</v>
      </c>
      <c r="AD13" s="24" t="n">
        <v>3840</v>
      </c>
      <c r="AE13" s="24" t="n">
        <v>2560</v>
      </c>
      <c r="AF13" s="24" t="n">
        <v>3600</v>
      </c>
      <c r="AG13" s="25" t="n">
        <v>2320</v>
      </c>
      <c r="AH13" s="26" t="n">
        <v>7280</v>
      </c>
      <c r="AI13" s="24" t="n">
        <v>4560</v>
      </c>
      <c r="AJ13" s="24" t="n">
        <v>2920</v>
      </c>
      <c r="AK13" s="24" t="n">
        <v>4320</v>
      </c>
      <c r="AL13" s="25" t="n">
        <v>2560</v>
      </c>
      <c r="AM13" s="26" t="n">
        <v>7520</v>
      </c>
      <c r="AN13" s="24" t="n">
        <v>4720</v>
      </c>
      <c r="AO13" s="24" t="n">
        <v>3040</v>
      </c>
      <c r="AP13" s="24" t="n">
        <v>4400</v>
      </c>
      <c r="AQ13" s="25" t="n">
        <v>2720</v>
      </c>
      <c r="AR13" s="26" t="n">
        <v>8000</v>
      </c>
      <c r="AS13" s="24" t="n">
        <v>4640</v>
      </c>
      <c r="AT13" s="24" t="n">
        <v>2880</v>
      </c>
      <c r="AU13" s="24" t="n">
        <v>4400</v>
      </c>
      <c r="AV13" s="25" t="n">
        <v>2640</v>
      </c>
      <c r="AW13" s="26" t="n">
        <v>6880</v>
      </c>
      <c r="AX13" s="24" t="n">
        <v>4000</v>
      </c>
      <c r="AY13" s="24" t="n">
        <v>2640</v>
      </c>
      <c r="AZ13" s="24" t="n">
        <v>3760</v>
      </c>
      <c r="BA13" s="25" t="n">
        <v>2400</v>
      </c>
      <c r="BB13" s="26" t="n">
        <v>6080</v>
      </c>
      <c r="BC13" s="24" t="n">
        <v>3520</v>
      </c>
      <c r="BD13" s="24" t="n">
        <v>2320</v>
      </c>
      <c r="BE13" s="24" t="n">
        <v>3280</v>
      </c>
      <c r="BF13" s="25" t="n">
        <v>2080</v>
      </c>
      <c r="BG13" s="26" t="n">
        <v>4960</v>
      </c>
      <c r="BH13" s="24" t="n">
        <v>3120</v>
      </c>
      <c r="BI13" s="24" t="n">
        <v>2240</v>
      </c>
      <c r="BJ13" s="24" t="n">
        <v>2880</v>
      </c>
      <c r="BK13" s="25" t="n">
        <v>2000</v>
      </c>
    </row>
    <row r="14" customFormat="false" ht="12.75" hidden="false" customHeight="true" outlineLevel="0" collapsed="false">
      <c r="A14" s="36" t="s">
        <v>36</v>
      </c>
      <c r="B14" s="28" t="s">
        <v>34</v>
      </c>
      <c r="C14" s="29" t="s">
        <v>37</v>
      </c>
      <c r="D14" s="23" t="n">
        <v>5680</v>
      </c>
      <c r="E14" s="24" t="n">
        <v>3360</v>
      </c>
      <c r="F14" s="24" t="n">
        <v>2240</v>
      </c>
      <c r="G14" s="24" t="n">
        <v>3120</v>
      </c>
      <c r="H14" s="25" t="n">
        <v>1920</v>
      </c>
      <c r="I14" s="26" t="n">
        <v>4800</v>
      </c>
      <c r="J14" s="24" t="n">
        <v>2880</v>
      </c>
      <c r="K14" s="24" t="n">
        <v>2000</v>
      </c>
      <c r="L14" s="24" t="n">
        <v>2640</v>
      </c>
      <c r="M14" s="25" t="n">
        <v>1600</v>
      </c>
      <c r="N14" s="26" t="n">
        <v>7200</v>
      </c>
      <c r="O14" s="24" t="n">
        <v>4240</v>
      </c>
      <c r="P14" s="24" t="n">
        <v>2720</v>
      </c>
      <c r="Q14" s="24" t="n">
        <v>4000</v>
      </c>
      <c r="R14" s="25" t="n">
        <v>2400</v>
      </c>
      <c r="S14" s="26" t="n">
        <v>4720</v>
      </c>
      <c r="T14" s="24" t="n">
        <v>2880</v>
      </c>
      <c r="U14" s="24" t="n">
        <v>2080</v>
      </c>
      <c r="V14" s="24" t="n">
        <v>2640</v>
      </c>
      <c r="W14" s="25" t="n">
        <v>1760</v>
      </c>
      <c r="X14" s="26" t="n">
        <v>5200</v>
      </c>
      <c r="Y14" s="24" t="n">
        <v>3120</v>
      </c>
      <c r="Z14" s="24" t="n">
        <v>2320</v>
      </c>
      <c r="AA14" s="24" t="n">
        <v>2880</v>
      </c>
      <c r="AB14" s="25" t="n">
        <v>2000</v>
      </c>
      <c r="AC14" s="26" t="n">
        <v>6800</v>
      </c>
      <c r="AD14" s="24" t="n">
        <v>4080</v>
      </c>
      <c r="AE14" s="24" t="n">
        <v>2720</v>
      </c>
      <c r="AF14" s="24" t="n">
        <v>3840</v>
      </c>
      <c r="AG14" s="25" t="n">
        <v>2480</v>
      </c>
      <c r="AH14" s="26" t="n">
        <v>7520</v>
      </c>
      <c r="AI14" s="24" t="n">
        <v>4720</v>
      </c>
      <c r="AJ14" s="24" t="n">
        <v>3080</v>
      </c>
      <c r="AK14" s="24" t="n">
        <v>4480</v>
      </c>
      <c r="AL14" s="25" t="n">
        <v>2720</v>
      </c>
      <c r="AM14" s="26" t="n">
        <v>7760</v>
      </c>
      <c r="AN14" s="24" t="n">
        <v>4960</v>
      </c>
      <c r="AO14" s="24" t="n">
        <v>3200</v>
      </c>
      <c r="AP14" s="24" t="n">
        <v>4640</v>
      </c>
      <c r="AQ14" s="25" t="n">
        <v>2880</v>
      </c>
      <c r="AR14" s="26" t="n">
        <v>8240</v>
      </c>
      <c r="AS14" s="24" t="n">
        <v>4880</v>
      </c>
      <c r="AT14" s="24" t="n">
        <v>3040</v>
      </c>
      <c r="AU14" s="24" t="n">
        <v>4640</v>
      </c>
      <c r="AV14" s="25" t="n">
        <v>2800</v>
      </c>
      <c r="AW14" s="26" t="n">
        <v>7120</v>
      </c>
      <c r="AX14" s="24" t="n">
        <v>4240</v>
      </c>
      <c r="AY14" s="24" t="n">
        <v>2880</v>
      </c>
      <c r="AZ14" s="24" t="n">
        <v>4000</v>
      </c>
      <c r="BA14" s="25" t="n">
        <v>2560</v>
      </c>
      <c r="BB14" s="26" t="n">
        <v>6240</v>
      </c>
      <c r="BC14" s="24" t="n">
        <v>3760</v>
      </c>
      <c r="BD14" s="24" t="n">
        <v>2560</v>
      </c>
      <c r="BE14" s="24" t="n">
        <v>3520</v>
      </c>
      <c r="BF14" s="25" t="n">
        <v>2320</v>
      </c>
      <c r="BG14" s="26" t="n">
        <v>5280</v>
      </c>
      <c r="BH14" s="24" t="n">
        <v>3280</v>
      </c>
      <c r="BI14" s="24" t="n">
        <v>2400</v>
      </c>
      <c r="BJ14" s="24" t="n">
        <v>3040</v>
      </c>
      <c r="BK14" s="25" t="n">
        <v>2160</v>
      </c>
    </row>
    <row r="15" customFormat="false" ht="12.75" hidden="false" customHeight="true" outlineLevel="0" collapsed="false">
      <c r="A15" s="37" t="s">
        <v>38</v>
      </c>
      <c r="B15" s="38" t="s">
        <v>39</v>
      </c>
      <c r="C15" s="39" t="s">
        <v>40</v>
      </c>
      <c r="D15" s="40" t="n">
        <v>6240</v>
      </c>
      <c r="E15" s="41" t="n">
        <v>3600</v>
      </c>
      <c r="F15" s="41" t="n">
        <v>2560</v>
      </c>
      <c r="G15" s="41" t="n">
        <v>3360</v>
      </c>
      <c r="H15" s="42" t="n">
        <v>2160</v>
      </c>
      <c r="I15" s="43" t="n">
        <v>5280</v>
      </c>
      <c r="J15" s="41" t="n">
        <v>3200</v>
      </c>
      <c r="K15" s="41" t="n">
        <v>2320</v>
      </c>
      <c r="L15" s="41" t="n">
        <v>2880</v>
      </c>
      <c r="M15" s="42" t="n">
        <v>1920</v>
      </c>
      <c r="N15" s="43" t="n">
        <v>8000</v>
      </c>
      <c r="O15" s="41" t="n">
        <v>4800</v>
      </c>
      <c r="P15" s="41" t="n">
        <v>3200</v>
      </c>
      <c r="Q15" s="41" t="n">
        <v>4560</v>
      </c>
      <c r="R15" s="42" t="n">
        <v>2880</v>
      </c>
      <c r="S15" s="43" t="n">
        <v>5040</v>
      </c>
      <c r="T15" s="41" t="n">
        <v>3160</v>
      </c>
      <c r="U15" s="41" t="n">
        <v>2400</v>
      </c>
      <c r="V15" s="41" t="n">
        <v>2920</v>
      </c>
      <c r="W15" s="42" t="n">
        <v>2000</v>
      </c>
      <c r="X15" s="43" t="n">
        <v>5520</v>
      </c>
      <c r="Y15" s="41" t="n">
        <v>3440</v>
      </c>
      <c r="Z15" s="41" t="n">
        <v>2640</v>
      </c>
      <c r="AA15" s="41" t="n">
        <v>3200</v>
      </c>
      <c r="AB15" s="42" t="n">
        <v>2320</v>
      </c>
      <c r="AC15" s="43" t="n">
        <v>7200</v>
      </c>
      <c r="AD15" s="41" t="n">
        <v>4400</v>
      </c>
      <c r="AE15" s="41" t="n">
        <v>3280</v>
      </c>
      <c r="AF15" s="41" t="n">
        <v>4160</v>
      </c>
      <c r="AG15" s="42" t="n">
        <v>2800</v>
      </c>
      <c r="AH15" s="43" t="n">
        <v>8480</v>
      </c>
      <c r="AI15" s="41" t="n">
        <v>5360</v>
      </c>
      <c r="AJ15" s="41" t="n">
        <v>3360</v>
      </c>
      <c r="AK15" s="41" t="n">
        <v>5120</v>
      </c>
      <c r="AL15" s="42" t="n">
        <v>3040</v>
      </c>
      <c r="AM15" s="43" t="n">
        <v>8720</v>
      </c>
      <c r="AN15" s="41" t="n">
        <v>5600</v>
      </c>
      <c r="AO15" s="41" t="n">
        <v>3680</v>
      </c>
      <c r="AP15" s="41" t="n">
        <v>5280</v>
      </c>
      <c r="AQ15" s="42" t="n">
        <v>3360</v>
      </c>
      <c r="AR15" s="43" t="n">
        <v>8720</v>
      </c>
      <c r="AS15" s="41" t="n">
        <v>5280</v>
      </c>
      <c r="AT15" s="41" t="n">
        <v>3600</v>
      </c>
      <c r="AU15" s="41" t="n">
        <v>5040</v>
      </c>
      <c r="AV15" s="42" t="n">
        <v>3280</v>
      </c>
      <c r="AW15" s="43" t="n">
        <v>7600</v>
      </c>
      <c r="AX15" s="41" t="n">
        <v>4640</v>
      </c>
      <c r="AY15" s="41" t="n">
        <v>3360</v>
      </c>
      <c r="AZ15" s="41" t="n">
        <v>4400</v>
      </c>
      <c r="BA15" s="42" t="n">
        <v>2960</v>
      </c>
      <c r="BB15" s="43" t="n">
        <v>6800</v>
      </c>
      <c r="BC15" s="41" t="n">
        <v>4000</v>
      </c>
      <c r="BD15" s="41" t="n">
        <v>2960</v>
      </c>
      <c r="BE15" s="41" t="n">
        <v>3760</v>
      </c>
      <c r="BF15" s="42" t="n">
        <v>2560</v>
      </c>
      <c r="BG15" s="43" t="n">
        <v>5760</v>
      </c>
      <c r="BH15" s="41" t="n">
        <v>3600</v>
      </c>
      <c r="BI15" s="41" t="n">
        <v>2720</v>
      </c>
      <c r="BJ15" s="41" t="n">
        <v>3360</v>
      </c>
      <c r="BK15" s="42" t="n">
        <v>2480</v>
      </c>
    </row>
    <row r="16" customFormat="false" ht="15" hidden="false" customHeight="true" outlineLevel="0" collapsed="false">
      <c r="A16" s="44" t="s">
        <v>41</v>
      </c>
      <c r="B16" s="44"/>
      <c r="C16" s="44"/>
      <c r="D16" s="45" t="s">
        <v>42</v>
      </c>
      <c r="E16" s="45"/>
      <c r="F16" s="45"/>
      <c r="G16" s="45"/>
      <c r="H16" s="45"/>
    </row>
    <row r="17" customFormat="false" ht="15" hidden="false" customHeight="true" outlineLevel="0" collapsed="false">
      <c r="A17" s="46" t="s">
        <v>43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6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5" hidden="false" customHeight="false" outlineLevel="0" collapsed="false">
      <c r="A21" s="48" t="s">
        <v>44</v>
      </c>
      <c r="B21" s="48"/>
      <c r="C21" s="48"/>
    </row>
    <row r="22" customFormat="false" ht="15.75" hidden="false" customHeight="false" outlineLevel="0" collapsed="false">
      <c r="A22" s="49"/>
      <c r="B22" s="50"/>
      <c r="C22" s="49"/>
    </row>
    <row r="23" customFormat="false" ht="17.25" hidden="false" customHeight="true" outlineLevel="0" collapsed="false">
      <c r="A23" s="2" t="s">
        <v>1</v>
      </c>
      <c r="B23" s="2"/>
      <c r="C23" s="2"/>
      <c r="D23" s="3" t="s">
        <v>2</v>
      </c>
      <c r="E23" s="3"/>
      <c r="F23" s="3"/>
      <c r="G23" s="3"/>
      <c r="H23" s="3"/>
      <c r="I23" s="3" t="s">
        <v>3</v>
      </c>
      <c r="J23" s="3"/>
      <c r="K23" s="3"/>
      <c r="L23" s="3"/>
      <c r="M23" s="3"/>
      <c r="N23" s="4" t="s">
        <v>4</v>
      </c>
      <c r="O23" s="4"/>
      <c r="P23" s="4"/>
      <c r="Q23" s="4"/>
      <c r="R23" s="4"/>
      <c r="S23" s="3" t="s">
        <v>5</v>
      </c>
      <c r="T23" s="3"/>
      <c r="U23" s="3"/>
      <c r="V23" s="3"/>
      <c r="W23" s="3"/>
      <c r="X23" s="3" t="s">
        <v>6</v>
      </c>
      <c r="Y23" s="3"/>
      <c r="Z23" s="3"/>
      <c r="AA23" s="3"/>
      <c r="AB23" s="3"/>
      <c r="AC23" s="3" t="s">
        <v>7</v>
      </c>
      <c r="AD23" s="3"/>
      <c r="AE23" s="3"/>
      <c r="AF23" s="3"/>
      <c r="AG23" s="3"/>
      <c r="AH23" s="3" t="s">
        <v>8</v>
      </c>
      <c r="AI23" s="3"/>
      <c r="AJ23" s="3"/>
      <c r="AK23" s="3"/>
      <c r="AL23" s="3"/>
      <c r="AM23" s="3" t="s">
        <v>9</v>
      </c>
      <c r="AN23" s="3"/>
      <c r="AO23" s="3"/>
      <c r="AP23" s="3"/>
      <c r="AQ23" s="3"/>
      <c r="AR23" s="3" t="s">
        <v>10</v>
      </c>
      <c r="AS23" s="3"/>
      <c r="AT23" s="3"/>
      <c r="AU23" s="3"/>
      <c r="AV23" s="3"/>
      <c r="AW23" s="3" t="s">
        <v>11</v>
      </c>
      <c r="AX23" s="3"/>
      <c r="AY23" s="3"/>
      <c r="AZ23" s="3"/>
      <c r="BA23" s="3"/>
      <c r="BB23" s="3" t="s">
        <v>12</v>
      </c>
      <c r="BC23" s="3"/>
      <c r="BD23" s="3"/>
      <c r="BE23" s="3"/>
      <c r="BF23" s="3"/>
      <c r="BG23" s="3" t="s">
        <v>13</v>
      </c>
      <c r="BH23" s="3"/>
      <c r="BI23" s="3"/>
      <c r="BJ23" s="3"/>
      <c r="BK23" s="3"/>
    </row>
    <row r="24" customFormat="false" ht="15.75" hidden="false" customHeight="false" outlineLevel="0" collapsed="false">
      <c r="A24" s="3" t="s">
        <v>14</v>
      </c>
      <c r="B24" s="3"/>
      <c r="C24" s="3"/>
      <c r="D24" s="5" t="s">
        <v>45</v>
      </c>
      <c r="E24" s="5"/>
      <c r="F24" s="5"/>
      <c r="G24" s="5"/>
      <c r="H24" s="5"/>
      <c r="I24" s="5" t="s">
        <v>45</v>
      </c>
      <c r="J24" s="5"/>
      <c r="K24" s="5"/>
      <c r="L24" s="5"/>
      <c r="M24" s="5"/>
      <c r="N24" s="5" t="s">
        <v>45</v>
      </c>
      <c r="O24" s="5"/>
      <c r="P24" s="5"/>
      <c r="Q24" s="5"/>
      <c r="R24" s="5"/>
      <c r="S24" s="5" t="s">
        <v>45</v>
      </c>
      <c r="T24" s="5"/>
      <c r="U24" s="5"/>
      <c r="V24" s="5"/>
      <c r="W24" s="5"/>
      <c r="X24" s="5" t="s">
        <v>45</v>
      </c>
      <c r="Y24" s="5"/>
      <c r="Z24" s="5"/>
      <c r="AA24" s="5"/>
      <c r="AB24" s="5"/>
      <c r="AC24" s="5" t="s">
        <v>45</v>
      </c>
      <c r="AD24" s="5"/>
      <c r="AE24" s="5"/>
      <c r="AF24" s="5"/>
      <c r="AG24" s="5"/>
      <c r="AH24" s="5" t="s">
        <v>45</v>
      </c>
      <c r="AI24" s="5"/>
      <c r="AJ24" s="5"/>
      <c r="AK24" s="5"/>
      <c r="AL24" s="5"/>
      <c r="AM24" s="5" t="s">
        <v>45</v>
      </c>
      <c r="AN24" s="5"/>
      <c r="AO24" s="5"/>
      <c r="AP24" s="5"/>
      <c r="AQ24" s="5"/>
      <c r="AR24" s="5" t="s">
        <v>45</v>
      </c>
      <c r="AS24" s="5"/>
      <c r="AT24" s="5"/>
      <c r="AU24" s="5"/>
      <c r="AV24" s="5"/>
      <c r="AW24" s="5" t="s">
        <v>45</v>
      </c>
      <c r="AX24" s="5"/>
      <c r="AY24" s="5"/>
      <c r="AZ24" s="5"/>
      <c r="BA24" s="5"/>
      <c r="BB24" s="5" t="s">
        <v>45</v>
      </c>
      <c r="BC24" s="5"/>
      <c r="BD24" s="5"/>
      <c r="BE24" s="5"/>
      <c r="BF24" s="5"/>
      <c r="BG24" s="5" t="s">
        <v>45</v>
      </c>
      <c r="BH24" s="5"/>
      <c r="BI24" s="5"/>
      <c r="BJ24" s="5"/>
      <c r="BK24" s="5"/>
    </row>
    <row r="25" customFormat="false" ht="92.25" hidden="false" customHeight="true" outlineLevel="0" collapsed="false">
      <c r="A25" s="6" t="s">
        <v>16</v>
      </c>
      <c r="B25" s="7" t="s">
        <v>17</v>
      </c>
      <c r="C25" s="8" t="s">
        <v>18</v>
      </c>
      <c r="D25" s="9" t="s">
        <v>19</v>
      </c>
      <c r="E25" s="10" t="s">
        <v>20</v>
      </c>
      <c r="F25" s="11" t="s">
        <v>21</v>
      </c>
      <c r="G25" s="11" t="s">
        <v>22</v>
      </c>
      <c r="H25" s="12" t="s">
        <v>23</v>
      </c>
      <c r="I25" s="9" t="s">
        <v>19</v>
      </c>
      <c r="J25" s="10" t="s">
        <v>20</v>
      </c>
      <c r="K25" s="11" t="s">
        <v>21</v>
      </c>
      <c r="L25" s="11" t="s">
        <v>22</v>
      </c>
      <c r="M25" s="12" t="s">
        <v>23</v>
      </c>
      <c r="N25" s="9" t="s">
        <v>19</v>
      </c>
      <c r="O25" s="10" t="s">
        <v>20</v>
      </c>
      <c r="P25" s="11" t="s">
        <v>21</v>
      </c>
      <c r="Q25" s="11" t="s">
        <v>22</v>
      </c>
      <c r="R25" s="12" t="s">
        <v>23</v>
      </c>
      <c r="S25" s="9" t="s">
        <v>19</v>
      </c>
      <c r="T25" s="10" t="s">
        <v>20</v>
      </c>
      <c r="U25" s="11" t="s">
        <v>21</v>
      </c>
      <c r="V25" s="11" t="s">
        <v>22</v>
      </c>
      <c r="W25" s="12" t="s">
        <v>23</v>
      </c>
      <c r="X25" s="9" t="s">
        <v>19</v>
      </c>
      <c r="Y25" s="10" t="s">
        <v>20</v>
      </c>
      <c r="Z25" s="11" t="s">
        <v>21</v>
      </c>
      <c r="AA25" s="11" t="s">
        <v>22</v>
      </c>
      <c r="AB25" s="12" t="s">
        <v>23</v>
      </c>
      <c r="AC25" s="9" t="s">
        <v>19</v>
      </c>
      <c r="AD25" s="10" t="s">
        <v>20</v>
      </c>
      <c r="AE25" s="11" t="s">
        <v>21</v>
      </c>
      <c r="AF25" s="11" t="s">
        <v>22</v>
      </c>
      <c r="AG25" s="12" t="s">
        <v>23</v>
      </c>
      <c r="AH25" s="9" t="s">
        <v>19</v>
      </c>
      <c r="AI25" s="10" t="s">
        <v>20</v>
      </c>
      <c r="AJ25" s="11" t="s">
        <v>21</v>
      </c>
      <c r="AK25" s="11" t="s">
        <v>22</v>
      </c>
      <c r="AL25" s="12" t="s">
        <v>23</v>
      </c>
      <c r="AM25" s="9" t="s">
        <v>19</v>
      </c>
      <c r="AN25" s="10" t="s">
        <v>20</v>
      </c>
      <c r="AO25" s="11" t="s">
        <v>21</v>
      </c>
      <c r="AP25" s="11" t="s">
        <v>22</v>
      </c>
      <c r="AQ25" s="12" t="s">
        <v>23</v>
      </c>
      <c r="AR25" s="9" t="s">
        <v>19</v>
      </c>
      <c r="AS25" s="10" t="s">
        <v>20</v>
      </c>
      <c r="AT25" s="11" t="s">
        <v>21</v>
      </c>
      <c r="AU25" s="11" t="s">
        <v>22</v>
      </c>
      <c r="AV25" s="12" t="s">
        <v>23</v>
      </c>
      <c r="AW25" s="9" t="s">
        <v>19</v>
      </c>
      <c r="AX25" s="10" t="s">
        <v>20</v>
      </c>
      <c r="AY25" s="11" t="s">
        <v>21</v>
      </c>
      <c r="AZ25" s="11" t="s">
        <v>22</v>
      </c>
      <c r="BA25" s="12" t="s">
        <v>23</v>
      </c>
      <c r="BB25" s="9" t="s">
        <v>19</v>
      </c>
      <c r="BC25" s="10" t="s">
        <v>20</v>
      </c>
      <c r="BD25" s="11" t="s">
        <v>21</v>
      </c>
      <c r="BE25" s="11" t="s">
        <v>22</v>
      </c>
      <c r="BF25" s="12" t="s">
        <v>23</v>
      </c>
      <c r="BG25" s="9" t="s">
        <v>19</v>
      </c>
      <c r="BH25" s="10" t="s">
        <v>20</v>
      </c>
      <c r="BI25" s="11" t="s">
        <v>21</v>
      </c>
      <c r="BJ25" s="11" t="s">
        <v>22</v>
      </c>
      <c r="BK25" s="12" t="s">
        <v>23</v>
      </c>
    </row>
    <row r="26" customFormat="false" ht="12.75" hidden="false" customHeight="true" outlineLevel="0" collapsed="false">
      <c r="A26" s="13" t="s">
        <v>24</v>
      </c>
      <c r="B26" s="14" t="s">
        <v>25</v>
      </c>
      <c r="C26" s="15" t="s">
        <v>26</v>
      </c>
      <c r="D26" s="51" t="n">
        <v>4080</v>
      </c>
      <c r="E26" s="52" t="n">
        <v>2560</v>
      </c>
      <c r="F26" s="52" t="n">
        <v>0</v>
      </c>
      <c r="G26" s="52" t="n">
        <v>2400</v>
      </c>
      <c r="H26" s="53" t="n">
        <v>0</v>
      </c>
      <c r="I26" s="51" t="n">
        <v>3760</v>
      </c>
      <c r="J26" s="52" t="n">
        <v>2400</v>
      </c>
      <c r="K26" s="52" t="n">
        <v>0</v>
      </c>
      <c r="L26" s="52" t="n">
        <v>2240</v>
      </c>
      <c r="M26" s="54" t="n">
        <v>0</v>
      </c>
      <c r="N26" s="51" t="n">
        <v>5200</v>
      </c>
      <c r="O26" s="52" t="n">
        <v>3280</v>
      </c>
      <c r="P26" s="52" t="n">
        <v>0</v>
      </c>
      <c r="Q26" s="52" t="n">
        <v>3120</v>
      </c>
      <c r="R26" s="54" t="n">
        <v>0</v>
      </c>
      <c r="S26" s="51" t="n">
        <v>3440</v>
      </c>
      <c r="T26" s="52" t="n">
        <v>2320</v>
      </c>
      <c r="U26" s="52" t="n">
        <v>0</v>
      </c>
      <c r="V26" s="52" t="n">
        <v>2160</v>
      </c>
      <c r="W26" s="54" t="n">
        <v>0</v>
      </c>
      <c r="X26" s="51" t="n">
        <v>4000</v>
      </c>
      <c r="Y26" s="52" t="n">
        <v>2480</v>
      </c>
      <c r="Z26" s="52" t="n">
        <v>0</v>
      </c>
      <c r="AA26" s="52" t="n">
        <v>2320</v>
      </c>
      <c r="AB26" s="54" t="n">
        <v>0</v>
      </c>
      <c r="AC26" s="51" t="n">
        <v>4480</v>
      </c>
      <c r="AD26" s="52" t="n">
        <v>2880</v>
      </c>
      <c r="AE26" s="52" t="n">
        <v>0</v>
      </c>
      <c r="AF26" s="52" t="n">
        <v>2720</v>
      </c>
      <c r="AG26" s="54" t="n">
        <v>0</v>
      </c>
      <c r="AH26" s="51" t="n">
        <v>5920</v>
      </c>
      <c r="AI26" s="52" t="n">
        <v>3680</v>
      </c>
      <c r="AJ26" s="52" t="n">
        <v>0</v>
      </c>
      <c r="AK26" s="52" t="n">
        <v>3440</v>
      </c>
      <c r="AL26" s="54" t="n">
        <v>0</v>
      </c>
      <c r="AM26" s="51" t="n">
        <v>6880</v>
      </c>
      <c r="AN26" s="52" t="n">
        <v>4240</v>
      </c>
      <c r="AO26" s="52" t="n">
        <v>0</v>
      </c>
      <c r="AP26" s="52" t="n">
        <v>4000</v>
      </c>
      <c r="AQ26" s="54" t="n">
        <v>0</v>
      </c>
      <c r="AR26" s="51" t="n">
        <v>5440</v>
      </c>
      <c r="AS26" s="52" t="n">
        <v>3440</v>
      </c>
      <c r="AT26" s="52" t="n">
        <v>0</v>
      </c>
      <c r="AU26" s="52" t="n">
        <v>3280</v>
      </c>
      <c r="AV26" s="54" t="n">
        <v>0</v>
      </c>
      <c r="AW26" s="51" t="n">
        <v>4800</v>
      </c>
      <c r="AX26" s="52" t="n">
        <v>3040</v>
      </c>
      <c r="AY26" s="52" t="n">
        <v>0</v>
      </c>
      <c r="AZ26" s="52" t="n">
        <v>2880</v>
      </c>
      <c r="BA26" s="54" t="n">
        <v>0</v>
      </c>
      <c r="BB26" s="51" t="n">
        <v>4240</v>
      </c>
      <c r="BC26" s="52" t="n">
        <v>2720</v>
      </c>
      <c r="BD26" s="52" t="n">
        <v>0</v>
      </c>
      <c r="BE26" s="52" t="n">
        <v>2560</v>
      </c>
      <c r="BF26" s="54" t="n">
        <v>0</v>
      </c>
      <c r="BG26" s="51" t="n">
        <v>4000</v>
      </c>
      <c r="BH26" s="52" t="n">
        <v>2560</v>
      </c>
      <c r="BI26" s="52" t="n">
        <v>0</v>
      </c>
      <c r="BJ26" s="52" t="n">
        <v>2400</v>
      </c>
      <c r="BK26" s="54" t="n">
        <v>0</v>
      </c>
    </row>
    <row r="27" customFormat="false" ht="12.75" hidden="false" customHeight="true" outlineLevel="0" collapsed="false">
      <c r="A27" s="20" t="s">
        <v>27</v>
      </c>
      <c r="B27" s="21" t="s">
        <v>25</v>
      </c>
      <c r="C27" s="22" t="s">
        <v>28</v>
      </c>
      <c r="D27" s="55" t="n">
        <v>4240</v>
      </c>
      <c r="E27" s="56" t="n">
        <v>2720</v>
      </c>
      <c r="F27" s="56" t="n">
        <v>2160</v>
      </c>
      <c r="G27" s="56" t="n">
        <v>2560</v>
      </c>
      <c r="H27" s="57" t="n">
        <v>2000</v>
      </c>
      <c r="I27" s="55" t="n">
        <v>3920</v>
      </c>
      <c r="J27" s="56" t="n">
        <v>2560</v>
      </c>
      <c r="K27" s="56" t="n">
        <v>2000</v>
      </c>
      <c r="L27" s="56" t="n">
        <v>2400</v>
      </c>
      <c r="M27" s="58" t="n">
        <v>1840</v>
      </c>
      <c r="N27" s="55" t="n">
        <v>5440</v>
      </c>
      <c r="O27" s="56" t="n">
        <v>3520</v>
      </c>
      <c r="P27" s="56" t="n">
        <v>2800</v>
      </c>
      <c r="Q27" s="56" t="n">
        <v>3360</v>
      </c>
      <c r="R27" s="58" t="n">
        <v>2640</v>
      </c>
      <c r="S27" s="55" t="n">
        <v>3600</v>
      </c>
      <c r="T27" s="56" t="n">
        <v>2480</v>
      </c>
      <c r="U27" s="56" t="n">
        <v>1920</v>
      </c>
      <c r="V27" s="56" t="n">
        <v>2320</v>
      </c>
      <c r="W27" s="58" t="n">
        <v>1760</v>
      </c>
      <c r="X27" s="55" t="n">
        <v>4160</v>
      </c>
      <c r="Y27" s="56" t="n">
        <v>2640</v>
      </c>
      <c r="Z27" s="56" t="n">
        <v>2080</v>
      </c>
      <c r="AA27" s="56" t="n">
        <v>2480</v>
      </c>
      <c r="AB27" s="58" t="n">
        <v>1920</v>
      </c>
      <c r="AC27" s="55" t="n">
        <v>4640</v>
      </c>
      <c r="AD27" s="56" t="n">
        <v>3040</v>
      </c>
      <c r="AE27" s="56" t="n">
        <v>2320</v>
      </c>
      <c r="AF27" s="56" t="n">
        <v>2880</v>
      </c>
      <c r="AG27" s="58" t="n">
        <v>2160</v>
      </c>
      <c r="AH27" s="55" t="n">
        <v>6080</v>
      </c>
      <c r="AI27" s="56" t="n">
        <v>3840</v>
      </c>
      <c r="AJ27" s="56" t="n">
        <v>2880</v>
      </c>
      <c r="AK27" s="56" t="n">
        <v>3600</v>
      </c>
      <c r="AL27" s="58" t="n">
        <v>2560</v>
      </c>
      <c r="AM27" s="55" t="n">
        <v>7040</v>
      </c>
      <c r="AN27" s="56" t="n">
        <v>4400</v>
      </c>
      <c r="AO27" s="56" t="n">
        <v>3040</v>
      </c>
      <c r="AP27" s="56" t="n">
        <v>4160</v>
      </c>
      <c r="AQ27" s="58" t="n">
        <v>2720</v>
      </c>
      <c r="AR27" s="55" t="n">
        <v>5600</v>
      </c>
      <c r="AS27" s="56" t="n">
        <v>3600</v>
      </c>
      <c r="AT27" s="56" t="n">
        <v>2640</v>
      </c>
      <c r="AU27" s="56" t="n">
        <v>3440</v>
      </c>
      <c r="AV27" s="58" t="n">
        <v>2560</v>
      </c>
      <c r="AW27" s="55" t="n">
        <v>4960</v>
      </c>
      <c r="AX27" s="56" t="n">
        <v>3200</v>
      </c>
      <c r="AY27" s="56" t="n">
        <v>2400</v>
      </c>
      <c r="AZ27" s="56" t="n">
        <v>3040</v>
      </c>
      <c r="BA27" s="58" t="n">
        <v>2240</v>
      </c>
      <c r="BB27" s="55" t="n">
        <v>4400</v>
      </c>
      <c r="BC27" s="56" t="n">
        <v>2880</v>
      </c>
      <c r="BD27" s="56" t="n">
        <v>2240</v>
      </c>
      <c r="BE27" s="56" t="n">
        <v>2720</v>
      </c>
      <c r="BF27" s="58" t="n">
        <v>2080</v>
      </c>
      <c r="BG27" s="55" t="n">
        <v>4080</v>
      </c>
      <c r="BH27" s="56" t="n">
        <v>2720</v>
      </c>
      <c r="BI27" s="56" t="n">
        <v>2120</v>
      </c>
      <c r="BJ27" s="56" t="n">
        <v>2560</v>
      </c>
      <c r="BK27" s="58" t="n">
        <v>1920</v>
      </c>
    </row>
    <row r="28" customFormat="false" ht="12.75" hidden="false" customHeight="true" outlineLevel="0" collapsed="false">
      <c r="A28" s="27" t="s">
        <v>29</v>
      </c>
      <c r="B28" s="28" t="s">
        <v>25</v>
      </c>
      <c r="C28" s="29" t="s">
        <v>30</v>
      </c>
      <c r="D28" s="55" t="n">
        <v>3120</v>
      </c>
      <c r="E28" s="56" t="n">
        <v>3120</v>
      </c>
      <c r="F28" s="56" t="n">
        <v>0</v>
      </c>
      <c r="G28" s="56" t="n">
        <v>0</v>
      </c>
      <c r="H28" s="57" t="n">
        <v>0</v>
      </c>
      <c r="I28" s="55" t="n">
        <v>2960</v>
      </c>
      <c r="J28" s="56" t="n">
        <v>2960</v>
      </c>
      <c r="K28" s="56" t="n">
        <v>0</v>
      </c>
      <c r="L28" s="56" t="n">
        <v>0</v>
      </c>
      <c r="M28" s="58" t="n">
        <v>0</v>
      </c>
      <c r="N28" s="55" t="n">
        <v>4000</v>
      </c>
      <c r="O28" s="56" t="n">
        <v>4000</v>
      </c>
      <c r="P28" s="56" t="n">
        <v>0</v>
      </c>
      <c r="Q28" s="56" t="n">
        <v>0</v>
      </c>
      <c r="R28" s="58" t="n">
        <v>0</v>
      </c>
      <c r="S28" s="55" t="n">
        <v>2800</v>
      </c>
      <c r="T28" s="56" t="n">
        <v>2800</v>
      </c>
      <c r="U28" s="56" t="n">
        <v>0</v>
      </c>
      <c r="V28" s="56" t="n">
        <v>0</v>
      </c>
      <c r="W28" s="58" t="n">
        <v>0</v>
      </c>
      <c r="X28" s="55" t="n">
        <v>2960</v>
      </c>
      <c r="Y28" s="56" t="n">
        <v>2960</v>
      </c>
      <c r="Z28" s="56" t="n">
        <v>0</v>
      </c>
      <c r="AA28" s="56" t="n">
        <v>0</v>
      </c>
      <c r="AB28" s="58" t="n">
        <v>0</v>
      </c>
      <c r="AC28" s="55" t="n">
        <v>3600</v>
      </c>
      <c r="AD28" s="56" t="n">
        <v>3600</v>
      </c>
      <c r="AE28" s="56" t="n">
        <v>0</v>
      </c>
      <c r="AF28" s="56" t="n">
        <v>0</v>
      </c>
      <c r="AG28" s="58" t="n">
        <v>0</v>
      </c>
      <c r="AH28" s="55" t="n">
        <v>4640</v>
      </c>
      <c r="AI28" s="56" t="n">
        <v>4640</v>
      </c>
      <c r="AJ28" s="56" t="n">
        <v>0</v>
      </c>
      <c r="AK28" s="56" t="n">
        <v>0</v>
      </c>
      <c r="AL28" s="58" t="n">
        <v>0</v>
      </c>
      <c r="AM28" s="55" t="n">
        <v>5120</v>
      </c>
      <c r="AN28" s="56" t="n">
        <v>5120</v>
      </c>
      <c r="AO28" s="56" t="n">
        <v>0</v>
      </c>
      <c r="AP28" s="56" t="n">
        <v>0</v>
      </c>
      <c r="AQ28" s="58" t="n">
        <v>0</v>
      </c>
      <c r="AR28" s="55" t="n">
        <v>4480</v>
      </c>
      <c r="AS28" s="56" t="n">
        <v>4480</v>
      </c>
      <c r="AT28" s="56" t="n">
        <v>0</v>
      </c>
      <c r="AU28" s="56" t="n">
        <v>0</v>
      </c>
      <c r="AV28" s="58" t="n">
        <v>0</v>
      </c>
      <c r="AW28" s="55" t="n">
        <v>3920</v>
      </c>
      <c r="AX28" s="56" t="n">
        <v>3920</v>
      </c>
      <c r="AY28" s="56" t="n">
        <v>0</v>
      </c>
      <c r="AZ28" s="56" t="n">
        <v>0</v>
      </c>
      <c r="BA28" s="58" t="n">
        <v>0</v>
      </c>
      <c r="BB28" s="55" t="n">
        <v>3280</v>
      </c>
      <c r="BC28" s="56" t="n">
        <v>3280</v>
      </c>
      <c r="BD28" s="56" t="n">
        <v>0</v>
      </c>
      <c r="BE28" s="56" t="n">
        <v>0</v>
      </c>
      <c r="BF28" s="58" t="n">
        <v>0</v>
      </c>
      <c r="BG28" s="55" t="n">
        <v>3120</v>
      </c>
      <c r="BH28" s="56" t="n">
        <v>3120</v>
      </c>
      <c r="BI28" s="56" t="n">
        <v>0</v>
      </c>
      <c r="BJ28" s="56" t="n">
        <v>0</v>
      </c>
      <c r="BK28" s="58" t="n">
        <v>0</v>
      </c>
    </row>
    <row r="29" customFormat="false" ht="12.75" hidden="false" customHeight="true" outlineLevel="0" collapsed="false">
      <c r="A29" s="20" t="s">
        <v>31</v>
      </c>
      <c r="B29" s="30" t="s">
        <v>25</v>
      </c>
      <c r="C29" s="31" t="s">
        <v>32</v>
      </c>
      <c r="D29" s="59" t="n">
        <v>3280</v>
      </c>
      <c r="E29" s="60" t="n">
        <v>3280</v>
      </c>
      <c r="F29" s="60" t="n">
        <v>2160</v>
      </c>
      <c r="G29" s="60" t="n">
        <v>0</v>
      </c>
      <c r="H29" s="61" t="n">
        <v>2000</v>
      </c>
      <c r="I29" s="59" t="n">
        <v>3120</v>
      </c>
      <c r="J29" s="60" t="n">
        <v>3120</v>
      </c>
      <c r="K29" s="60" t="n">
        <v>2000</v>
      </c>
      <c r="L29" s="60" t="n">
        <v>0</v>
      </c>
      <c r="M29" s="62" t="n">
        <v>1840</v>
      </c>
      <c r="N29" s="59" t="n">
        <v>4240</v>
      </c>
      <c r="O29" s="60" t="n">
        <v>4240</v>
      </c>
      <c r="P29" s="60" t="n">
        <v>2880</v>
      </c>
      <c r="Q29" s="60" t="n">
        <v>0</v>
      </c>
      <c r="R29" s="62" t="n">
        <v>2640</v>
      </c>
      <c r="S29" s="59" t="n">
        <v>3120</v>
      </c>
      <c r="T29" s="60" t="n">
        <v>3120</v>
      </c>
      <c r="U29" s="60" t="n">
        <v>1920</v>
      </c>
      <c r="V29" s="60" t="n">
        <v>0</v>
      </c>
      <c r="W29" s="62" t="n">
        <v>1760</v>
      </c>
      <c r="X29" s="59" t="n">
        <v>3280</v>
      </c>
      <c r="Y29" s="60" t="n">
        <v>3280</v>
      </c>
      <c r="Z29" s="60" t="n">
        <v>2080</v>
      </c>
      <c r="AA29" s="60" t="n">
        <v>0</v>
      </c>
      <c r="AB29" s="62" t="n">
        <v>1920</v>
      </c>
      <c r="AC29" s="59" t="n">
        <v>3920</v>
      </c>
      <c r="AD29" s="60" t="n">
        <v>3920</v>
      </c>
      <c r="AE29" s="60" t="n">
        <v>2320</v>
      </c>
      <c r="AF29" s="60" t="n">
        <v>0</v>
      </c>
      <c r="AG29" s="62" t="n">
        <v>2160</v>
      </c>
      <c r="AH29" s="59" t="n">
        <v>4960</v>
      </c>
      <c r="AI29" s="60" t="n">
        <v>4960</v>
      </c>
      <c r="AJ29" s="60" t="n">
        <v>2880</v>
      </c>
      <c r="AK29" s="60" t="n">
        <v>0</v>
      </c>
      <c r="AL29" s="62" t="n">
        <v>2560</v>
      </c>
      <c r="AM29" s="59" t="n">
        <v>5440</v>
      </c>
      <c r="AN29" s="60" t="n">
        <v>5440</v>
      </c>
      <c r="AO29" s="60" t="n">
        <v>3040</v>
      </c>
      <c r="AP29" s="60" t="n">
        <v>0</v>
      </c>
      <c r="AQ29" s="62" t="n">
        <v>2720</v>
      </c>
      <c r="AR29" s="59" t="n">
        <v>4800</v>
      </c>
      <c r="AS29" s="60" t="n">
        <v>4800</v>
      </c>
      <c r="AT29" s="60" t="n">
        <v>2640</v>
      </c>
      <c r="AU29" s="60" t="n">
        <v>0</v>
      </c>
      <c r="AV29" s="62" t="n">
        <v>2560</v>
      </c>
      <c r="AW29" s="59" t="n">
        <v>4240</v>
      </c>
      <c r="AX29" s="60" t="n">
        <v>4240</v>
      </c>
      <c r="AY29" s="60" t="n">
        <v>2400</v>
      </c>
      <c r="AZ29" s="60" t="n">
        <v>0</v>
      </c>
      <c r="BA29" s="62" t="n">
        <v>2240</v>
      </c>
      <c r="BB29" s="59" t="n">
        <v>3600</v>
      </c>
      <c r="BC29" s="60" t="n">
        <v>3600</v>
      </c>
      <c r="BD29" s="60" t="n">
        <v>2240</v>
      </c>
      <c r="BE29" s="60" t="n">
        <v>0</v>
      </c>
      <c r="BF29" s="62" t="n">
        <v>2080</v>
      </c>
      <c r="BG29" s="59" t="n">
        <v>3440</v>
      </c>
      <c r="BH29" s="60" t="n">
        <v>3440</v>
      </c>
      <c r="BI29" s="60" t="n">
        <v>2120</v>
      </c>
      <c r="BJ29" s="60" t="n">
        <v>0</v>
      </c>
      <c r="BK29" s="62" t="n">
        <v>1920</v>
      </c>
    </row>
    <row r="30" customFormat="false" ht="12.75" hidden="false" customHeight="true" outlineLevel="0" collapsed="false">
      <c r="A30" s="36" t="s">
        <v>33</v>
      </c>
      <c r="B30" s="28" t="s">
        <v>34</v>
      </c>
      <c r="C30" s="29" t="s">
        <v>35</v>
      </c>
      <c r="D30" s="55" t="n">
        <v>6240</v>
      </c>
      <c r="E30" s="56" t="n">
        <v>3840</v>
      </c>
      <c r="F30" s="56" t="n">
        <v>2720</v>
      </c>
      <c r="G30" s="56" t="n">
        <v>3600</v>
      </c>
      <c r="H30" s="57" t="n">
        <v>2400</v>
      </c>
      <c r="I30" s="55" t="n">
        <v>5200</v>
      </c>
      <c r="J30" s="56" t="n">
        <v>3440</v>
      </c>
      <c r="K30" s="56" t="n">
        <v>2560</v>
      </c>
      <c r="L30" s="56" t="n">
        <v>3200</v>
      </c>
      <c r="M30" s="58" t="n">
        <v>2160</v>
      </c>
      <c r="N30" s="55" t="n">
        <v>7120</v>
      </c>
      <c r="O30" s="56" t="n">
        <v>4480</v>
      </c>
      <c r="P30" s="56" t="n">
        <v>3040</v>
      </c>
      <c r="Q30" s="56" t="n">
        <v>4240</v>
      </c>
      <c r="R30" s="58" t="n">
        <v>2720</v>
      </c>
      <c r="S30" s="55" t="n">
        <v>4880</v>
      </c>
      <c r="T30" s="56" t="n">
        <v>3200</v>
      </c>
      <c r="U30" s="56" t="n">
        <v>2400</v>
      </c>
      <c r="V30" s="56" t="n">
        <v>2960</v>
      </c>
      <c r="W30" s="58" t="n">
        <v>2080</v>
      </c>
      <c r="X30" s="55" t="n">
        <v>5360</v>
      </c>
      <c r="Y30" s="56" t="n">
        <v>3440</v>
      </c>
      <c r="Z30" s="56" t="n">
        <v>2560</v>
      </c>
      <c r="AA30" s="56" t="n">
        <v>3200</v>
      </c>
      <c r="AB30" s="58" t="n">
        <v>2240</v>
      </c>
      <c r="AC30" s="55" t="n">
        <v>7120</v>
      </c>
      <c r="AD30" s="56" t="n">
        <v>4320</v>
      </c>
      <c r="AE30" s="56" t="n">
        <v>3040</v>
      </c>
      <c r="AF30" s="56" t="n">
        <v>4080</v>
      </c>
      <c r="AG30" s="58" t="n">
        <v>2800</v>
      </c>
      <c r="AH30" s="55" t="n">
        <v>7760</v>
      </c>
      <c r="AI30" s="56" t="n">
        <v>5040</v>
      </c>
      <c r="AJ30" s="56" t="n">
        <v>3400</v>
      </c>
      <c r="AK30" s="56" t="n">
        <v>4800</v>
      </c>
      <c r="AL30" s="58" t="n">
        <v>3040</v>
      </c>
      <c r="AM30" s="55" t="n">
        <v>8000</v>
      </c>
      <c r="AN30" s="56" t="n">
        <v>5200</v>
      </c>
      <c r="AO30" s="56" t="n">
        <v>3520</v>
      </c>
      <c r="AP30" s="56" t="n">
        <v>4880</v>
      </c>
      <c r="AQ30" s="58" t="n">
        <v>3200</v>
      </c>
      <c r="AR30" s="55" t="n">
        <v>8480</v>
      </c>
      <c r="AS30" s="56" t="n">
        <v>5120</v>
      </c>
      <c r="AT30" s="56" t="n">
        <v>3360</v>
      </c>
      <c r="AU30" s="56" t="n">
        <v>4880</v>
      </c>
      <c r="AV30" s="58" t="n">
        <v>3120</v>
      </c>
      <c r="AW30" s="55" t="n">
        <v>7360</v>
      </c>
      <c r="AX30" s="56" t="n">
        <v>4480</v>
      </c>
      <c r="AY30" s="56" t="n">
        <v>3120</v>
      </c>
      <c r="AZ30" s="56" t="n">
        <v>4240</v>
      </c>
      <c r="BA30" s="58" t="n">
        <v>2880</v>
      </c>
      <c r="BB30" s="55" t="n">
        <v>6560</v>
      </c>
      <c r="BC30" s="56" t="n">
        <v>4000</v>
      </c>
      <c r="BD30" s="56" t="n">
        <v>2800</v>
      </c>
      <c r="BE30" s="56" t="n">
        <v>3760</v>
      </c>
      <c r="BF30" s="58" t="n">
        <v>2560</v>
      </c>
      <c r="BG30" s="55" t="n">
        <v>5440</v>
      </c>
      <c r="BH30" s="56" t="n">
        <v>3600</v>
      </c>
      <c r="BI30" s="56" t="n">
        <v>2720</v>
      </c>
      <c r="BJ30" s="56" t="n">
        <v>3360</v>
      </c>
      <c r="BK30" s="58" t="n">
        <v>2480</v>
      </c>
    </row>
    <row r="31" customFormat="false" ht="12.75" hidden="false" customHeight="true" outlineLevel="0" collapsed="false">
      <c r="A31" s="36" t="s">
        <v>36</v>
      </c>
      <c r="B31" s="28" t="s">
        <v>34</v>
      </c>
      <c r="C31" s="29" t="s">
        <v>37</v>
      </c>
      <c r="D31" s="55" t="n">
        <v>6400</v>
      </c>
      <c r="E31" s="56" t="n">
        <v>4080</v>
      </c>
      <c r="F31" s="56" t="n">
        <v>2960</v>
      </c>
      <c r="G31" s="56" t="n">
        <v>3840</v>
      </c>
      <c r="H31" s="57" t="n">
        <v>2640</v>
      </c>
      <c r="I31" s="55" t="n">
        <v>5520</v>
      </c>
      <c r="J31" s="56" t="n">
        <v>3600</v>
      </c>
      <c r="K31" s="56" t="n">
        <v>2720</v>
      </c>
      <c r="L31" s="56" t="n">
        <v>3360</v>
      </c>
      <c r="M31" s="58" t="n">
        <v>2320</v>
      </c>
      <c r="N31" s="55" t="n">
        <v>7680</v>
      </c>
      <c r="O31" s="56" t="n">
        <v>4720</v>
      </c>
      <c r="P31" s="56" t="n">
        <v>3200</v>
      </c>
      <c r="Q31" s="56" t="n">
        <v>4480</v>
      </c>
      <c r="R31" s="58" t="n">
        <v>2880</v>
      </c>
      <c r="S31" s="55" t="n">
        <v>5200</v>
      </c>
      <c r="T31" s="56" t="n">
        <v>3360</v>
      </c>
      <c r="U31" s="56" t="n">
        <v>2560</v>
      </c>
      <c r="V31" s="56" t="n">
        <v>3120</v>
      </c>
      <c r="W31" s="58" t="n">
        <v>2240</v>
      </c>
      <c r="X31" s="55" t="n">
        <v>5680</v>
      </c>
      <c r="Y31" s="56" t="n">
        <v>3600</v>
      </c>
      <c r="Z31" s="56" t="n">
        <v>2800</v>
      </c>
      <c r="AA31" s="56" t="n">
        <v>3360</v>
      </c>
      <c r="AB31" s="58" t="n">
        <v>2480</v>
      </c>
      <c r="AC31" s="55" t="n">
        <v>7280</v>
      </c>
      <c r="AD31" s="56" t="n">
        <v>4560</v>
      </c>
      <c r="AE31" s="56" t="n">
        <v>3200</v>
      </c>
      <c r="AF31" s="56" t="n">
        <v>4320</v>
      </c>
      <c r="AG31" s="58" t="n">
        <v>2960</v>
      </c>
      <c r="AH31" s="55" t="n">
        <v>8000</v>
      </c>
      <c r="AI31" s="56" t="n">
        <v>5200</v>
      </c>
      <c r="AJ31" s="56" t="n">
        <v>3560</v>
      </c>
      <c r="AK31" s="56" t="n">
        <v>4960</v>
      </c>
      <c r="AL31" s="58" t="n">
        <v>3200</v>
      </c>
      <c r="AM31" s="55" t="n">
        <v>8240</v>
      </c>
      <c r="AN31" s="56" t="n">
        <v>5440</v>
      </c>
      <c r="AO31" s="56" t="n">
        <v>3680</v>
      </c>
      <c r="AP31" s="56" t="n">
        <v>5120</v>
      </c>
      <c r="AQ31" s="58" t="n">
        <v>3360</v>
      </c>
      <c r="AR31" s="55" t="n">
        <v>8720</v>
      </c>
      <c r="AS31" s="56" t="n">
        <v>5360</v>
      </c>
      <c r="AT31" s="56" t="n">
        <v>3520</v>
      </c>
      <c r="AU31" s="56" t="n">
        <v>5120</v>
      </c>
      <c r="AV31" s="58" t="n">
        <v>3280</v>
      </c>
      <c r="AW31" s="55" t="n">
        <v>7600</v>
      </c>
      <c r="AX31" s="56" t="n">
        <v>4720</v>
      </c>
      <c r="AY31" s="56" t="n">
        <v>3360</v>
      </c>
      <c r="AZ31" s="56" t="n">
        <v>4480</v>
      </c>
      <c r="BA31" s="58" t="n">
        <v>3040</v>
      </c>
      <c r="BB31" s="55" t="n">
        <v>6720</v>
      </c>
      <c r="BC31" s="56" t="n">
        <v>4240</v>
      </c>
      <c r="BD31" s="56" t="n">
        <v>3040</v>
      </c>
      <c r="BE31" s="56" t="n">
        <v>4000</v>
      </c>
      <c r="BF31" s="58" t="n">
        <v>2800</v>
      </c>
      <c r="BG31" s="55" t="n">
        <v>5760</v>
      </c>
      <c r="BH31" s="56" t="n">
        <v>3760</v>
      </c>
      <c r="BI31" s="56" t="n">
        <v>2880</v>
      </c>
      <c r="BJ31" s="56" t="n">
        <v>3520</v>
      </c>
      <c r="BK31" s="58" t="n">
        <v>2640</v>
      </c>
    </row>
    <row r="32" customFormat="false" ht="12.75" hidden="false" customHeight="true" outlineLevel="0" collapsed="false">
      <c r="A32" s="37" t="s">
        <v>38</v>
      </c>
      <c r="B32" s="38" t="s">
        <v>39</v>
      </c>
      <c r="C32" s="39" t="s">
        <v>40</v>
      </c>
      <c r="D32" s="63" t="n">
        <v>6960</v>
      </c>
      <c r="E32" s="64" t="n">
        <v>4320</v>
      </c>
      <c r="F32" s="64" t="n">
        <v>3280</v>
      </c>
      <c r="G32" s="64" t="n">
        <v>4080</v>
      </c>
      <c r="H32" s="65" t="n">
        <v>2880</v>
      </c>
      <c r="I32" s="63" t="n">
        <v>6000</v>
      </c>
      <c r="J32" s="64" t="n">
        <v>3920</v>
      </c>
      <c r="K32" s="64" t="n">
        <v>3040</v>
      </c>
      <c r="L32" s="64" t="n">
        <v>3600</v>
      </c>
      <c r="M32" s="66" t="n">
        <v>2640</v>
      </c>
      <c r="N32" s="63" t="n">
        <v>8480</v>
      </c>
      <c r="O32" s="64" t="n">
        <v>5280</v>
      </c>
      <c r="P32" s="64" t="n">
        <v>3680</v>
      </c>
      <c r="Q32" s="64" t="n">
        <v>5040</v>
      </c>
      <c r="R32" s="66" t="n">
        <v>3360</v>
      </c>
      <c r="S32" s="63" t="n">
        <v>5520</v>
      </c>
      <c r="T32" s="64" t="n">
        <v>3640</v>
      </c>
      <c r="U32" s="64" t="n">
        <v>2880</v>
      </c>
      <c r="V32" s="64" t="n">
        <v>3400</v>
      </c>
      <c r="W32" s="66" t="n">
        <v>2480</v>
      </c>
      <c r="X32" s="63" t="n">
        <v>6000</v>
      </c>
      <c r="Y32" s="64" t="n">
        <v>3920</v>
      </c>
      <c r="Z32" s="64" t="n">
        <v>3120</v>
      </c>
      <c r="AA32" s="64" t="n">
        <v>3680</v>
      </c>
      <c r="AB32" s="66" t="n">
        <v>2800</v>
      </c>
      <c r="AC32" s="63" t="n">
        <v>7680</v>
      </c>
      <c r="AD32" s="64" t="n">
        <v>4880</v>
      </c>
      <c r="AE32" s="64" t="n">
        <v>3760</v>
      </c>
      <c r="AF32" s="64" t="n">
        <v>4640</v>
      </c>
      <c r="AG32" s="66" t="n">
        <v>3280</v>
      </c>
      <c r="AH32" s="63" t="n">
        <v>8960</v>
      </c>
      <c r="AI32" s="64" t="n">
        <v>5840</v>
      </c>
      <c r="AJ32" s="64" t="n">
        <v>3840</v>
      </c>
      <c r="AK32" s="64" t="n">
        <v>5600</v>
      </c>
      <c r="AL32" s="66" t="n">
        <v>3520</v>
      </c>
      <c r="AM32" s="63" t="n">
        <v>9200</v>
      </c>
      <c r="AN32" s="64" t="n">
        <v>6080</v>
      </c>
      <c r="AO32" s="64" t="n">
        <v>4160</v>
      </c>
      <c r="AP32" s="64" t="n">
        <v>5760</v>
      </c>
      <c r="AQ32" s="66" t="n">
        <v>3840</v>
      </c>
      <c r="AR32" s="63" t="n">
        <v>9200</v>
      </c>
      <c r="AS32" s="64" t="n">
        <v>5760</v>
      </c>
      <c r="AT32" s="64" t="n">
        <v>4080</v>
      </c>
      <c r="AU32" s="64" t="n">
        <v>5520</v>
      </c>
      <c r="AV32" s="66" t="n">
        <v>3760</v>
      </c>
      <c r="AW32" s="63" t="n">
        <v>8080</v>
      </c>
      <c r="AX32" s="64" t="n">
        <v>5120</v>
      </c>
      <c r="AY32" s="64" t="n">
        <v>3840</v>
      </c>
      <c r="AZ32" s="64" t="n">
        <v>4880</v>
      </c>
      <c r="BA32" s="66" t="n">
        <v>3440</v>
      </c>
      <c r="BB32" s="63" t="n">
        <v>7280</v>
      </c>
      <c r="BC32" s="64" t="n">
        <v>4480</v>
      </c>
      <c r="BD32" s="64" t="n">
        <v>3440</v>
      </c>
      <c r="BE32" s="64" t="n">
        <v>4240</v>
      </c>
      <c r="BF32" s="66" t="n">
        <v>3040</v>
      </c>
      <c r="BG32" s="63" t="n">
        <v>6240</v>
      </c>
      <c r="BH32" s="64" t="n">
        <v>4080</v>
      </c>
      <c r="BI32" s="64" t="n">
        <v>3200</v>
      </c>
      <c r="BJ32" s="64" t="n">
        <v>3840</v>
      </c>
      <c r="BK32" s="66" t="n">
        <v>2960</v>
      </c>
    </row>
    <row r="33" customFormat="false" ht="15" hidden="false" customHeight="true" outlineLevel="0" collapsed="false">
      <c r="A33" s="44" t="s">
        <v>41</v>
      </c>
      <c r="B33" s="44"/>
      <c r="C33" s="44"/>
      <c r="D33" s="67" t="s">
        <v>46</v>
      </c>
      <c r="E33" s="67"/>
      <c r="F33" s="67"/>
      <c r="G33" s="67"/>
      <c r="H33" s="67"/>
    </row>
    <row r="34" customFormat="false" ht="15" hidden="false" customHeight="false" outlineLevel="0" collapsed="false">
      <c r="A34" s="68"/>
      <c r="B34" s="68"/>
      <c r="C34" s="68"/>
    </row>
    <row r="35" customFormat="false" ht="15" hidden="false" customHeight="true" outlineLevel="0" collapsed="false">
      <c r="A35" s="46" t="s">
        <v>4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9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customFormat="false" ht="15" hidden="false" customHeight="false" outlineLevel="0" collapsed="false">
      <c r="A38" s="48" t="s">
        <v>48</v>
      </c>
      <c r="B38" s="48"/>
      <c r="C38" s="48"/>
    </row>
    <row r="39" customFormat="false" ht="15.75" hidden="false" customHeight="false" outlineLevel="0" collapsed="false">
      <c r="A39" s="69"/>
      <c r="B39" s="69"/>
      <c r="C39" s="69"/>
    </row>
    <row r="40" customFormat="false" ht="15.75" hidden="false" customHeight="false" outlineLevel="0" collapsed="false">
      <c r="A40" s="2" t="s">
        <v>1</v>
      </c>
      <c r="B40" s="2"/>
      <c r="C40" s="2"/>
      <c r="D40" s="3" t="s">
        <v>2</v>
      </c>
      <c r="E40" s="3"/>
      <c r="F40" s="3"/>
      <c r="G40" s="3"/>
      <c r="H40" s="3"/>
      <c r="I40" s="3" t="s">
        <v>3</v>
      </c>
      <c r="J40" s="3"/>
      <c r="K40" s="3"/>
      <c r="L40" s="3"/>
      <c r="M40" s="3"/>
      <c r="N40" s="4" t="s">
        <v>4</v>
      </c>
      <c r="O40" s="4"/>
      <c r="P40" s="4"/>
      <c r="Q40" s="4"/>
      <c r="R40" s="4"/>
      <c r="S40" s="3" t="s">
        <v>5</v>
      </c>
      <c r="T40" s="3"/>
      <c r="U40" s="3"/>
      <c r="V40" s="3"/>
      <c r="W40" s="3"/>
      <c r="X40" s="3" t="s">
        <v>6</v>
      </c>
      <c r="Y40" s="3"/>
      <c r="Z40" s="3"/>
      <c r="AA40" s="3"/>
      <c r="AB40" s="3"/>
      <c r="AC40" s="3" t="s">
        <v>7</v>
      </c>
      <c r="AD40" s="3"/>
      <c r="AE40" s="3"/>
      <c r="AF40" s="3"/>
      <c r="AG40" s="3"/>
      <c r="AH40" s="3" t="s">
        <v>8</v>
      </c>
      <c r="AI40" s="3"/>
      <c r="AJ40" s="3"/>
      <c r="AK40" s="3"/>
      <c r="AL40" s="3"/>
      <c r="AM40" s="3" t="s">
        <v>9</v>
      </c>
      <c r="AN40" s="3"/>
      <c r="AO40" s="3"/>
      <c r="AP40" s="3"/>
      <c r="AQ40" s="3"/>
      <c r="AR40" s="3" t="s">
        <v>10</v>
      </c>
      <c r="AS40" s="3"/>
      <c r="AT40" s="3"/>
      <c r="AU40" s="3"/>
      <c r="AV40" s="3"/>
      <c r="AW40" s="3" t="s">
        <v>11</v>
      </c>
      <c r="AX40" s="3"/>
      <c r="AY40" s="3"/>
      <c r="AZ40" s="3"/>
      <c r="BA40" s="3"/>
      <c r="BB40" s="3" t="s">
        <v>12</v>
      </c>
      <c r="BC40" s="3"/>
      <c r="BD40" s="3"/>
      <c r="BE40" s="3"/>
      <c r="BF40" s="3"/>
      <c r="BG40" s="3" t="s">
        <v>13</v>
      </c>
      <c r="BH40" s="3"/>
      <c r="BI40" s="3"/>
      <c r="BJ40" s="3"/>
      <c r="BK40" s="3"/>
    </row>
    <row r="41" customFormat="false" ht="15.75" hidden="false" customHeight="false" outlineLevel="0" collapsed="false">
      <c r="A41" s="3" t="s">
        <v>14</v>
      </c>
      <c r="B41" s="3"/>
      <c r="C41" s="3"/>
      <c r="D41" s="5" t="s">
        <v>49</v>
      </c>
      <c r="E41" s="5"/>
      <c r="F41" s="5"/>
      <c r="G41" s="5"/>
      <c r="H41" s="5"/>
      <c r="I41" s="5" t="s">
        <v>49</v>
      </c>
      <c r="J41" s="5"/>
      <c r="K41" s="5"/>
      <c r="L41" s="5"/>
      <c r="M41" s="5"/>
      <c r="N41" s="5" t="s">
        <v>49</v>
      </c>
      <c r="O41" s="5"/>
      <c r="P41" s="5"/>
      <c r="Q41" s="5"/>
      <c r="R41" s="5"/>
      <c r="S41" s="5" t="s">
        <v>49</v>
      </c>
      <c r="T41" s="5"/>
      <c r="U41" s="5"/>
      <c r="V41" s="5"/>
      <c r="W41" s="5"/>
      <c r="X41" s="5" t="s">
        <v>49</v>
      </c>
      <c r="Y41" s="5"/>
      <c r="Z41" s="5"/>
      <c r="AA41" s="5"/>
      <c r="AB41" s="5"/>
      <c r="AC41" s="5" t="s">
        <v>49</v>
      </c>
      <c r="AD41" s="5"/>
      <c r="AE41" s="5"/>
      <c r="AF41" s="5"/>
      <c r="AG41" s="5"/>
      <c r="AH41" s="5" t="s">
        <v>49</v>
      </c>
      <c r="AI41" s="5"/>
      <c r="AJ41" s="5"/>
      <c r="AK41" s="5"/>
      <c r="AL41" s="5"/>
      <c r="AM41" s="5" t="s">
        <v>49</v>
      </c>
      <c r="AN41" s="5"/>
      <c r="AO41" s="5"/>
      <c r="AP41" s="5"/>
      <c r="AQ41" s="5"/>
      <c r="AR41" s="5" t="s">
        <v>49</v>
      </c>
      <c r="AS41" s="5"/>
      <c r="AT41" s="5"/>
      <c r="AU41" s="5"/>
      <c r="AV41" s="5"/>
      <c r="AW41" s="5" t="s">
        <v>49</v>
      </c>
      <c r="AX41" s="5"/>
      <c r="AY41" s="5"/>
      <c r="AZ41" s="5"/>
      <c r="BA41" s="5"/>
      <c r="BB41" s="5" t="s">
        <v>49</v>
      </c>
      <c r="BC41" s="5"/>
      <c r="BD41" s="5"/>
      <c r="BE41" s="5"/>
      <c r="BF41" s="5"/>
      <c r="BG41" s="5" t="s">
        <v>49</v>
      </c>
      <c r="BH41" s="5"/>
      <c r="BI41" s="5"/>
      <c r="BJ41" s="5"/>
      <c r="BK41" s="5"/>
    </row>
    <row r="42" customFormat="false" ht="96.75" hidden="false" customHeight="true" outlineLevel="0" collapsed="false">
      <c r="A42" s="6" t="s">
        <v>16</v>
      </c>
      <c r="B42" s="7" t="s">
        <v>17</v>
      </c>
      <c r="C42" s="8" t="s">
        <v>18</v>
      </c>
      <c r="D42" s="9" t="s">
        <v>19</v>
      </c>
      <c r="E42" s="10" t="s">
        <v>20</v>
      </c>
      <c r="F42" s="11" t="s">
        <v>21</v>
      </c>
      <c r="G42" s="11" t="s">
        <v>22</v>
      </c>
      <c r="H42" s="12" t="s">
        <v>23</v>
      </c>
      <c r="I42" s="9" t="s">
        <v>19</v>
      </c>
      <c r="J42" s="10" t="s">
        <v>20</v>
      </c>
      <c r="K42" s="11" t="s">
        <v>21</v>
      </c>
      <c r="L42" s="11" t="s">
        <v>22</v>
      </c>
      <c r="M42" s="12" t="s">
        <v>23</v>
      </c>
      <c r="N42" s="9" t="s">
        <v>19</v>
      </c>
      <c r="O42" s="10" t="s">
        <v>20</v>
      </c>
      <c r="P42" s="11" t="s">
        <v>21</v>
      </c>
      <c r="Q42" s="11" t="s">
        <v>22</v>
      </c>
      <c r="R42" s="12" t="s">
        <v>23</v>
      </c>
      <c r="S42" s="9" t="s">
        <v>19</v>
      </c>
      <c r="T42" s="10" t="s">
        <v>20</v>
      </c>
      <c r="U42" s="11" t="s">
        <v>21</v>
      </c>
      <c r="V42" s="11" t="s">
        <v>22</v>
      </c>
      <c r="W42" s="12" t="s">
        <v>23</v>
      </c>
      <c r="X42" s="9" t="s">
        <v>19</v>
      </c>
      <c r="Y42" s="10" t="s">
        <v>20</v>
      </c>
      <c r="Z42" s="11" t="s">
        <v>21</v>
      </c>
      <c r="AA42" s="11" t="s">
        <v>22</v>
      </c>
      <c r="AB42" s="12" t="s">
        <v>23</v>
      </c>
      <c r="AC42" s="9" t="s">
        <v>19</v>
      </c>
      <c r="AD42" s="10" t="s">
        <v>20</v>
      </c>
      <c r="AE42" s="11" t="s">
        <v>21</v>
      </c>
      <c r="AF42" s="11" t="s">
        <v>22</v>
      </c>
      <c r="AG42" s="12" t="s">
        <v>23</v>
      </c>
      <c r="AH42" s="9" t="s">
        <v>19</v>
      </c>
      <c r="AI42" s="10" t="s">
        <v>20</v>
      </c>
      <c r="AJ42" s="11" t="s">
        <v>21</v>
      </c>
      <c r="AK42" s="11" t="s">
        <v>22</v>
      </c>
      <c r="AL42" s="12" t="s">
        <v>23</v>
      </c>
      <c r="AM42" s="9" t="s">
        <v>19</v>
      </c>
      <c r="AN42" s="10" t="s">
        <v>20</v>
      </c>
      <c r="AO42" s="11" t="s">
        <v>21</v>
      </c>
      <c r="AP42" s="11" t="s">
        <v>22</v>
      </c>
      <c r="AQ42" s="12" t="s">
        <v>23</v>
      </c>
      <c r="AR42" s="9" t="s">
        <v>19</v>
      </c>
      <c r="AS42" s="10" t="s">
        <v>20</v>
      </c>
      <c r="AT42" s="11" t="s">
        <v>21</v>
      </c>
      <c r="AU42" s="11" t="s">
        <v>22</v>
      </c>
      <c r="AV42" s="12" t="s">
        <v>23</v>
      </c>
      <c r="AW42" s="9" t="s">
        <v>19</v>
      </c>
      <c r="AX42" s="10" t="s">
        <v>20</v>
      </c>
      <c r="AY42" s="11" t="s">
        <v>21</v>
      </c>
      <c r="AZ42" s="11" t="s">
        <v>22</v>
      </c>
      <c r="BA42" s="12" t="s">
        <v>23</v>
      </c>
      <c r="BB42" s="9" t="s">
        <v>19</v>
      </c>
      <c r="BC42" s="10" t="s">
        <v>20</v>
      </c>
      <c r="BD42" s="11" t="s">
        <v>21</v>
      </c>
      <c r="BE42" s="11" t="s">
        <v>22</v>
      </c>
      <c r="BF42" s="12" t="s">
        <v>23</v>
      </c>
      <c r="BG42" s="9" t="s">
        <v>19</v>
      </c>
      <c r="BH42" s="10" t="s">
        <v>20</v>
      </c>
      <c r="BI42" s="11" t="s">
        <v>21</v>
      </c>
      <c r="BJ42" s="11" t="s">
        <v>22</v>
      </c>
      <c r="BK42" s="12" t="s">
        <v>23</v>
      </c>
    </row>
    <row r="43" customFormat="false" ht="13.5" hidden="false" customHeight="true" outlineLevel="0" collapsed="false">
      <c r="A43" s="13" t="s">
        <v>24</v>
      </c>
      <c r="B43" s="14" t="s">
        <v>25</v>
      </c>
      <c r="C43" s="15" t="s">
        <v>26</v>
      </c>
      <c r="D43" s="51" t="n">
        <v>4240</v>
      </c>
      <c r="E43" s="52" t="n">
        <v>2720</v>
      </c>
      <c r="F43" s="52" t="n">
        <v>0</v>
      </c>
      <c r="G43" s="52" t="n">
        <v>2560</v>
      </c>
      <c r="H43" s="53" t="n">
        <v>0</v>
      </c>
      <c r="I43" s="51" t="n">
        <v>3920</v>
      </c>
      <c r="J43" s="52" t="n">
        <v>2560</v>
      </c>
      <c r="K43" s="52" t="n">
        <v>0</v>
      </c>
      <c r="L43" s="52" t="n">
        <v>2400</v>
      </c>
      <c r="M43" s="54" t="n">
        <v>0</v>
      </c>
      <c r="N43" s="51" t="n">
        <v>5360</v>
      </c>
      <c r="O43" s="52" t="n">
        <v>3440</v>
      </c>
      <c r="P43" s="52" t="n">
        <v>0</v>
      </c>
      <c r="Q43" s="52" t="n">
        <v>3280</v>
      </c>
      <c r="R43" s="54" t="n">
        <v>0</v>
      </c>
      <c r="S43" s="51" t="n">
        <v>3600</v>
      </c>
      <c r="T43" s="52" t="n">
        <v>2480</v>
      </c>
      <c r="U43" s="52" t="n">
        <v>0</v>
      </c>
      <c r="V43" s="52" t="n">
        <v>2320</v>
      </c>
      <c r="W43" s="54" t="n">
        <v>0</v>
      </c>
      <c r="X43" s="51" t="n">
        <v>4160</v>
      </c>
      <c r="Y43" s="52" t="n">
        <v>2640</v>
      </c>
      <c r="Z43" s="52" t="n">
        <v>0</v>
      </c>
      <c r="AA43" s="52" t="n">
        <v>2480</v>
      </c>
      <c r="AB43" s="54" t="n">
        <v>0</v>
      </c>
      <c r="AC43" s="51" t="n">
        <v>4640</v>
      </c>
      <c r="AD43" s="52" t="n">
        <v>3040</v>
      </c>
      <c r="AE43" s="52" t="n">
        <v>0</v>
      </c>
      <c r="AF43" s="52" t="n">
        <v>2880</v>
      </c>
      <c r="AG43" s="54" t="n">
        <v>0</v>
      </c>
      <c r="AH43" s="51" t="n">
        <v>6080</v>
      </c>
      <c r="AI43" s="52" t="n">
        <v>3840</v>
      </c>
      <c r="AJ43" s="52" t="n">
        <v>0</v>
      </c>
      <c r="AK43" s="52" t="n">
        <v>3600</v>
      </c>
      <c r="AL43" s="54" t="n">
        <v>0</v>
      </c>
      <c r="AM43" s="51" t="n">
        <v>7040</v>
      </c>
      <c r="AN43" s="52" t="n">
        <v>4400</v>
      </c>
      <c r="AO43" s="52" t="n">
        <v>0</v>
      </c>
      <c r="AP43" s="52" t="n">
        <v>4160</v>
      </c>
      <c r="AQ43" s="54" t="n">
        <v>0</v>
      </c>
      <c r="AR43" s="51" t="n">
        <v>5600</v>
      </c>
      <c r="AS43" s="52" t="n">
        <v>3600</v>
      </c>
      <c r="AT43" s="52" t="n">
        <v>0</v>
      </c>
      <c r="AU43" s="52" t="n">
        <v>3440</v>
      </c>
      <c r="AV43" s="54" t="n">
        <v>0</v>
      </c>
      <c r="AW43" s="51" t="n">
        <v>4960</v>
      </c>
      <c r="AX43" s="52" t="n">
        <v>3200</v>
      </c>
      <c r="AY43" s="52" t="n">
        <v>0</v>
      </c>
      <c r="AZ43" s="52" t="n">
        <v>3040</v>
      </c>
      <c r="BA43" s="54" t="n">
        <v>0</v>
      </c>
      <c r="BB43" s="51" t="n">
        <v>4400</v>
      </c>
      <c r="BC43" s="52" t="n">
        <v>2880</v>
      </c>
      <c r="BD43" s="52" t="n">
        <v>0</v>
      </c>
      <c r="BE43" s="52" t="n">
        <v>2720</v>
      </c>
      <c r="BF43" s="54" t="n">
        <v>0</v>
      </c>
      <c r="BG43" s="51" t="n">
        <v>4160</v>
      </c>
      <c r="BH43" s="52" t="n">
        <v>2720</v>
      </c>
      <c r="BI43" s="52" t="n">
        <v>0</v>
      </c>
      <c r="BJ43" s="52" t="n">
        <v>2560</v>
      </c>
      <c r="BK43" s="54" t="n">
        <v>0</v>
      </c>
    </row>
    <row r="44" customFormat="false" ht="13.5" hidden="false" customHeight="true" outlineLevel="0" collapsed="false">
      <c r="A44" s="20" t="s">
        <v>27</v>
      </c>
      <c r="B44" s="21" t="s">
        <v>25</v>
      </c>
      <c r="C44" s="22" t="s">
        <v>28</v>
      </c>
      <c r="D44" s="55" t="n">
        <v>4400</v>
      </c>
      <c r="E44" s="56" t="n">
        <v>2880</v>
      </c>
      <c r="F44" s="56" t="n">
        <v>2320</v>
      </c>
      <c r="G44" s="56" t="n">
        <v>2720</v>
      </c>
      <c r="H44" s="57" t="n">
        <v>2160</v>
      </c>
      <c r="I44" s="55" t="n">
        <v>4080</v>
      </c>
      <c r="J44" s="56" t="n">
        <v>2720</v>
      </c>
      <c r="K44" s="56" t="n">
        <v>2160</v>
      </c>
      <c r="L44" s="56" t="n">
        <v>2560</v>
      </c>
      <c r="M44" s="58" t="n">
        <v>2000</v>
      </c>
      <c r="N44" s="55" t="n">
        <v>5600</v>
      </c>
      <c r="O44" s="56" t="n">
        <v>3680</v>
      </c>
      <c r="P44" s="56" t="n">
        <v>2960</v>
      </c>
      <c r="Q44" s="56" t="n">
        <v>3520</v>
      </c>
      <c r="R44" s="58" t="n">
        <v>2800</v>
      </c>
      <c r="S44" s="55" t="n">
        <v>3760</v>
      </c>
      <c r="T44" s="56" t="n">
        <v>2640</v>
      </c>
      <c r="U44" s="56" t="n">
        <v>2080</v>
      </c>
      <c r="V44" s="56" t="n">
        <v>2480</v>
      </c>
      <c r="W44" s="58" t="n">
        <v>1920</v>
      </c>
      <c r="X44" s="55" t="n">
        <v>4320</v>
      </c>
      <c r="Y44" s="56" t="n">
        <v>2800</v>
      </c>
      <c r="Z44" s="56" t="n">
        <v>2240</v>
      </c>
      <c r="AA44" s="56" t="n">
        <v>2640</v>
      </c>
      <c r="AB44" s="58" t="n">
        <v>2080</v>
      </c>
      <c r="AC44" s="55" t="n">
        <v>4800</v>
      </c>
      <c r="AD44" s="56" t="n">
        <v>3200</v>
      </c>
      <c r="AE44" s="56" t="n">
        <v>2480</v>
      </c>
      <c r="AF44" s="56" t="n">
        <v>3040</v>
      </c>
      <c r="AG44" s="58" t="n">
        <v>2320</v>
      </c>
      <c r="AH44" s="55" t="n">
        <v>6240</v>
      </c>
      <c r="AI44" s="56" t="n">
        <v>4000</v>
      </c>
      <c r="AJ44" s="56" t="n">
        <v>3040</v>
      </c>
      <c r="AK44" s="56" t="n">
        <v>3760</v>
      </c>
      <c r="AL44" s="58" t="n">
        <v>2720</v>
      </c>
      <c r="AM44" s="55" t="n">
        <v>7200</v>
      </c>
      <c r="AN44" s="56" t="n">
        <v>4560</v>
      </c>
      <c r="AO44" s="56" t="n">
        <v>3200</v>
      </c>
      <c r="AP44" s="56" t="n">
        <v>4320</v>
      </c>
      <c r="AQ44" s="58" t="n">
        <v>2880</v>
      </c>
      <c r="AR44" s="55" t="n">
        <v>5760</v>
      </c>
      <c r="AS44" s="56" t="n">
        <v>3760</v>
      </c>
      <c r="AT44" s="56" t="n">
        <v>2800</v>
      </c>
      <c r="AU44" s="56" t="n">
        <v>3600</v>
      </c>
      <c r="AV44" s="58" t="n">
        <v>2720</v>
      </c>
      <c r="AW44" s="55" t="n">
        <v>5120</v>
      </c>
      <c r="AX44" s="56" t="n">
        <v>3360</v>
      </c>
      <c r="AY44" s="56" t="n">
        <v>2560</v>
      </c>
      <c r="AZ44" s="56" t="n">
        <v>3200</v>
      </c>
      <c r="BA44" s="58" t="n">
        <v>2400</v>
      </c>
      <c r="BB44" s="55" t="n">
        <v>4560</v>
      </c>
      <c r="BC44" s="56" t="n">
        <v>3040</v>
      </c>
      <c r="BD44" s="56" t="n">
        <v>2400</v>
      </c>
      <c r="BE44" s="56" t="n">
        <v>2880</v>
      </c>
      <c r="BF44" s="58" t="n">
        <v>2240</v>
      </c>
      <c r="BG44" s="55" t="n">
        <v>4240</v>
      </c>
      <c r="BH44" s="56" t="n">
        <v>2880</v>
      </c>
      <c r="BI44" s="56" t="n">
        <v>2280</v>
      </c>
      <c r="BJ44" s="56" t="n">
        <v>2720</v>
      </c>
      <c r="BK44" s="58" t="n">
        <v>2080</v>
      </c>
    </row>
    <row r="45" customFormat="false" ht="13.5" hidden="false" customHeight="true" outlineLevel="0" collapsed="false">
      <c r="A45" s="27" t="s">
        <v>29</v>
      </c>
      <c r="B45" s="28" t="s">
        <v>25</v>
      </c>
      <c r="C45" s="29" t="s">
        <v>30</v>
      </c>
      <c r="D45" s="55" t="n">
        <v>3280</v>
      </c>
      <c r="E45" s="56" t="n">
        <v>3280</v>
      </c>
      <c r="F45" s="56" t="n">
        <v>0</v>
      </c>
      <c r="G45" s="56" t="n">
        <v>0</v>
      </c>
      <c r="H45" s="57" t="n">
        <v>0</v>
      </c>
      <c r="I45" s="55" t="n">
        <v>3120</v>
      </c>
      <c r="J45" s="56" t="n">
        <v>3120</v>
      </c>
      <c r="K45" s="56" t="n">
        <v>0</v>
      </c>
      <c r="L45" s="56" t="n">
        <v>0</v>
      </c>
      <c r="M45" s="58" t="n">
        <v>0</v>
      </c>
      <c r="N45" s="55" t="n">
        <v>4160</v>
      </c>
      <c r="O45" s="56" t="n">
        <v>4160</v>
      </c>
      <c r="P45" s="56" t="n">
        <v>0</v>
      </c>
      <c r="Q45" s="56" t="n">
        <v>0</v>
      </c>
      <c r="R45" s="58" t="n">
        <v>0</v>
      </c>
      <c r="S45" s="55" t="n">
        <v>2960</v>
      </c>
      <c r="T45" s="56" t="n">
        <v>2960</v>
      </c>
      <c r="U45" s="56" t="n">
        <v>0</v>
      </c>
      <c r="V45" s="56" t="n">
        <v>0</v>
      </c>
      <c r="W45" s="58" t="n">
        <v>0</v>
      </c>
      <c r="X45" s="55" t="n">
        <v>3120</v>
      </c>
      <c r="Y45" s="56" t="n">
        <v>3120</v>
      </c>
      <c r="Z45" s="56" t="n">
        <v>0</v>
      </c>
      <c r="AA45" s="56" t="n">
        <v>0</v>
      </c>
      <c r="AB45" s="58" t="n">
        <v>0</v>
      </c>
      <c r="AC45" s="55" t="n">
        <v>3760</v>
      </c>
      <c r="AD45" s="56" t="n">
        <v>3760</v>
      </c>
      <c r="AE45" s="56" t="n">
        <v>0</v>
      </c>
      <c r="AF45" s="56" t="n">
        <v>0</v>
      </c>
      <c r="AG45" s="58" t="n">
        <v>0</v>
      </c>
      <c r="AH45" s="55" t="n">
        <v>4800</v>
      </c>
      <c r="AI45" s="56" t="n">
        <v>4800</v>
      </c>
      <c r="AJ45" s="56" t="n">
        <v>0</v>
      </c>
      <c r="AK45" s="56" t="n">
        <v>0</v>
      </c>
      <c r="AL45" s="58" t="n">
        <v>0</v>
      </c>
      <c r="AM45" s="55" t="n">
        <v>5280</v>
      </c>
      <c r="AN45" s="56" t="n">
        <v>5280</v>
      </c>
      <c r="AO45" s="56" t="n">
        <v>0</v>
      </c>
      <c r="AP45" s="56" t="n">
        <v>0</v>
      </c>
      <c r="AQ45" s="58" t="n">
        <v>0</v>
      </c>
      <c r="AR45" s="55" t="n">
        <v>4640</v>
      </c>
      <c r="AS45" s="56" t="n">
        <v>4640</v>
      </c>
      <c r="AT45" s="56" t="n">
        <v>0</v>
      </c>
      <c r="AU45" s="56" t="n">
        <v>0</v>
      </c>
      <c r="AV45" s="58" t="n">
        <v>0</v>
      </c>
      <c r="AW45" s="55" t="n">
        <v>4080</v>
      </c>
      <c r="AX45" s="56" t="n">
        <v>4080</v>
      </c>
      <c r="AY45" s="56" t="n">
        <v>0</v>
      </c>
      <c r="AZ45" s="56" t="n">
        <v>0</v>
      </c>
      <c r="BA45" s="58" t="n">
        <v>0</v>
      </c>
      <c r="BB45" s="55" t="n">
        <v>3440</v>
      </c>
      <c r="BC45" s="56" t="n">
        <v>3440</v>
      </c>
      <c r="BD45" s="56" t="n">
        <v>0</v>
      </c>
      <c r="BE45" s="56" t="n">
        <v>0</v>
      </c>
      <c r="BF45" s="58" t="n">
        <v>0</v>
      </c>
      <c r="BG45" s="55" t="n">
        <v>3280</v>
      </c>
      <c r="BH45" s="56" t="n">
        <v>3280</v>
      </c>
      <c r="BI45" s="56" t="n">
        <v>0</v>
      </c>
      <c r="BJ45" s="56" t="n">
        <v>0</v>
      </c>
      <c r="BK45" s="58" t="n">
        <v>0</v>
      </c>
    </row>
    <row r="46" customFormat="false" ht="13.5" hidden="false" customHeight="true" outlineLevel="0" collapsed="false">
      <c r="A46" s="20" t="s">
        <v>31</v>
      </c>
      <c r="B46" s="30" t="s">
        <v>25</v>
      </c>
      <c r="C46" s="31" t="s">
        <v>32</v>
      </c>
      <c r="D46" s="59" t="n">
        <v>3440</v>
      </c>
      <c r="E46" s="60" t="n">
        <v>3440</v>
      </c>
      <c r="F46" s="60" t="n">
        <v>2320</v>
      </c>
      <c r="G46" s="60" t="n">
        <v>0</v>
      </c>
      <c r="H46" s="61" t="n">
        <v>2160</v>
      </c>
      <c r="I46" s="59" t="n">
        <v>3280</v>
      </c>
      <c r="J46" s="60" t="n">
        <v>3280</v>
      </c>
      <c r="K46" s="60" t="n">
        <v>2160</v>
      </c>
      <c r="L46" s="60" t="n">
        <v>0</v>
      </c>
      <c r="M46" s="62" t="n">
        <v>2000</v>
      </c>
      <c r="N46" s="59" t="n">
        <v>4400</v>
      </c>
      <c r="O46" s="60" t="n">
        <v>4400</v>
      </c>
      <c r="P46" s="60" t="n">
        <v>3040</v>
      </c>
      <c r="Q46" s="60" t="n">
        <v>0</v>
      </c>
      <c r="R46" s="62" t="n">
        <v>2800</v>
      </c>
      <c r="S46" s="59" t="n">
        <v>3280</v>
      </c>
      <c r="T46" s="60" t="n">
        <v>3280</v>
      </c>
      <c r="U46" s="60" t="n">
        <v>2080</v>
      </c>
      <c r="V46" s="60" t="n">
        <v>0</v>
      </c>
      <c r="W46" s="62" t="n">
        <v>1920</v>
      </c>
      <c r="X46" s="59" t="n">
        <v>3440</v>
      </c>
      <c r="Y46" s="60" t="n">
        <v>3440</v>
      </c>
      <c r="Z46" s="60" t="n">
        <v>2240</v>
      </c>
      <c r="AA46" s="60" t="n">
        <v>0</v>
      </c>
      <c r="AB46" s="62" t="n">
        <v>2080</v>
      </c>
      <c r="AC46" s="59" t="n">
        <v>4080</v>
      </c>
      <c r="AD46" s="60" t="n">
        <v>4080</v>
      </c>
      <c r="AE46" s="60" t="n">
        <v>2480</v>
      </c>
      <c r="AF46" s="60" t="n">
        <v>0</v>
      </c>
      <c r="AG46" s="62" t="n">
        <v>2320</v>
      </c>
      <c r="AH46" s="59" t="n">
        <v>5120</v>
      </c>
      <c r="AI46" s="60" t="n">
        <v>5120</v>
      </c>
      <c r="AJ46" s="60" t="n">
        <v>3040</v>
      </c>
      <c r="AK46" s="60" t="n">
        <v>0</v>
      </c>
      <c r="AL46" s="62" t="n">
        <v>2720</v>
      </c>
      <c r="AM46" s="59" t="n">
        <v>5600</v>
      </c>
      <c r="AN46" s="60" t="n">
        <v>5600</v>
      </c>
      <c r="AO46" s="60" t="n">
        <v>3200</v>
      </c>
      <c r="AP46" s="60" t="n">
        <v>0</v>
      </c>
      <c r="AQ46" s="62" t="n">
        <v>2880</v>
      </c>
      <c r="AR46" s="59" t="n">
        <v>4960</v>
      </c>
      <c r="AS46" s="60" t="n">
        <v>4960</v>
      </c>
      <c r="AT46" s="60" t="n">
        <v>2800</v>
      </c>
      <c r="AU46" s="60" t="n">
        <v>0</v>
      </c>
      <c r="AV46" s="62" t="n">
        <v>2720</v>
      </c>
      <c r="AW46" s="59" t="n">
        <v>4400</v>
      </c>
      <c r="AX46" s="60" t="n">
        <v>4400</v>
      </c>
      <c r="AY46" s="60" t="n">
        <v>2560</v>
      </c>
      <c r="AZ46" s="60" t="n">
        <v>0</v>
      </c>
      <c r="BA46" s="62" t="n">
        <v>2400</v>
      </c>
      <c r="BB46" s="59" t="n">
        <v>3760</v>
      </c>
      <c r="BC46" s="60" t="n">
        <v>3760</v>
      </c>
      <c r="BD46" s="60" t="n">
        <v>2400</v>
      </c>
      <c r="BE46" s="60" t="n">
        <v>0</v>
      </c>
      <c r="BF46" s="62" t="n">
        <v>2240</v>
      </c>
      <c r="BG46" s="59" t="n">
        <v>3600</v>
      </c>
      <c r="BH46" s="60" t="n">
        <v>3600</v>
      </c>
      <c r="BI46" s="60" t="n">
        <v>2280</v>
      </c>
      <c r="BJ46" s="60" t="n">
        <v>0</v>
      </c>
      <c r="BK46" s="62" t="n">
        <v>2080</v>
      </c>
    </row>
    <row r="47" customFormat="false" ht="13.5" hidden="false" customHeight="true" outlineLevel="0" collapsed="false">
      <c r="A47" s="36" t="s">
        <v>33</v>
      </c>
      <c r="B47" s="28" t="s">
        <v>34</v>
      </c>
      <c r="C47" s="29" t="s">
        <v>50</v>
      </c>
      <c r="D47" s="55" t="n">
        <v>6400</v>
      </c>
      <c r="E47" s="56" t="n">
        <v>4000</v>
      </c>
      <c r="F47" s="56" t="n">
        <v>2880</v>
      </c>
      <c r="G47" s="56" t="n">
        <v>3760</v>
      </c>
      <c r="H47" s="57" t="n">
        <v>2560</v>
      </c>
      <c r="I47" s="55" t="n">
        <v>5360</v>
      </c>
      <c r="J47" s="56" t="n">
        <v>3600</v>
      </c>
      <c r="K47" s="56" t="n">
        <v>2720</v>
      </c>
      <c r="L47" s="56" t="n">
        <v>3360</v>
      </c>
      <c r="M47" s="58" t="n">
        <v>2320</v>
      </c>
      <c r="N47" s="55" t="n">
        <v>7280</v>
      </c>
      <c r="O47" s="56" t="n">
        <v>4640</v>
      </c>
      <c r="P47" s="56" t="n">
        <v>3200</v>
      </c>
      <c r="Q47" s="56" t="n">
        <v>4400</v>
      </c>
      <c r="R47" s="58" t="n">
        <v>2880</v>
      </c>
      <c r="S47" s="55" t="n">
        <v>5040</v>
      </c>
      <c r="T47" s="56" t="n">
        <v>3360</v>
      </c>
      <c r="U47" s="56" t="n">
        <v>2560</v>
      </c>
      <c r="V47" s="56" t="n">
        <v>3120</v>
      </c>
      <c r="W47" s="58" t="n">
        <v>2240</v>
      </c>
      <c r="X47" s="55" t="n">
        <v>5520</v>
      </c>
      <c r="Y47" s="56" t="n">
        <v>3600</v>
      </c>
      <c r="Z47" s="56" t="n">
        <v>2720</v>
      </c>
      <c r="AA47" s="56" t="n">
        <v>3360</v>
      </c>
      <c r="AB47" s="58" t="n">
        <v>2400</v>
      </c>
      <c r="AC47" s="55" t="n">
        <v>7280</v>
      </c>
      <c r="AD47" s="56" t="n">
        <v>4480</v>
      </c>
      <c r="AE47" s="56" t="n">
        <v>3200</v>
      </c>
      <c r="AF47" s="56" t="n">
        <v>4240</v>
      </c>
      <c r="AG47" s="58" t="n">
        <v>2960</v>
      </c>
      <c r="AH47" s="55" t="n">
        <v>7920</v>
      </c>
      <c r="AI47" s="56" t="n">
        <v>5200</v>
      </c>
      <c r="AJ47" s="56" t="n">
        <v>3560</v>
      </c>
      <c r="AK47" s="56" t="n">
        <v>4960</v>
      </c>
      <c r="AL47" s="58" t="n">
        <v>3200</v>
      </c>
      <c r="AM47" s="55" t="n">
        <v>8160</v>
      </c>
      <c r="AN47" s="56" t="n">
        <v>5360</v>
      </c>
      <c r="AO47" s="56" t="n">
        <v>3680</v>
      </c>
      <c r="AP47" s="56" t="n">
        <v>5040</v>
      </c>
      <c r="AQ47" s="58" t="n">
        <v>3360</v>
      </c>
      <c r="AR47" s="55" t="n">
        <v>8640</v>
      </c>
      <c r="AS47" s="56" t="n">
        <v>5280</v>
      </c>
      <c r="AT47" s="56" t="n">
        <v>3520</v>
      </c>
      <c r="AU47" s="56" t="n">
        <v>5040</v>
      </c>
      <c r="AV47" s="58" t="n">
        <v>3280</v>
      </c>
      <c r="AW47" s="55" t="n">
        <v>7520</v>
      </c>
      <c r="AX47" s="56" t="n">
        <v>4640</v>
      </c>
      <c r="AY47" s="56" t="n">
        <v>3280</v>
      </c>
      <c r="AZ47" s="56" t="n">
        <v>4400</v>
      </c>
      <c r="BA47" s="58" t="n">
        <v>3040</v>
      </c>
      <c r="BB47" s="55" t="n">
        <v>6720</v>
      </c>
      <c r="BC47" s="56" t="n">
        <v>4160</v>
      </c>
      <c r="BD47" s="56" t="n">
        <v>2960</v>
      </c>
      <c r="BE47" s="56" t="n">
        <v>3920</v>
      </c>
      <c r="BF47" s="58" t="n">
        <v>2720</v>
      </c>
      <c r="BG47" s="55" t="n">
        <v>5600</v>
      </c>
      <c r="BH47" s="56" t="n">
        <v>3760</v>
      </c>
      <c r="BI47" s="56" t="n">
        <v>2880</v>
      </c>
      <c r="BJ47" s="56" t="n">
        <v>3520</v>
      </c>
      <c r="BK47" s="58" t="n">
        <v>2640</v>
      </c>
    </row>
    <row r="48" customFormat="false" ht="13.5" hidden="false" customHeight="true" outlineLevel="0" collapsed="false">
      <c r="A48" s="36" t="s">
        <v>36</v>
      </c>
      <c r="B48" s="28" t="s">
        <v>34</v>
      </c>
      <c r="C48" s="29" t="s">
        <v>37</v>
      </c>
      <c r="D48" s="55" t="n">
        <v>6560</v>
      </c>
      <c r="E48" s="56" t="n">
        <v>4240</v>
      </c>
      <c r="F48" s="56" t="n">
        <v>3120</v>
      </c>
      <c r="G48" s="56" t="n">
        <v>4000</v>
      </c>
      <c r="H48" s="57" t="n">
        <v>2800</v>
      </c>
      <c r="I48" s="55" t="n">
        <v>5680</v>
      </c>
      <c r="J48" s="56" t="n">
        <v>3760</v>
      </c>
      <c r="K48" s="56" t="n">
        <v>2880</v>
      </c>
      <c r="L48" s="56" t="n">
        <v>3520</v>
      </c>
      <c r="M48" s="58" t="n">
        <v>2480</v>
      </c>
      <c r="N48" s="55" t="n">
        <v>7840</v>
      </c>
      <c r="O48" s="56" t="n">
        <v>4880</v>
      </c>
      <c r="P48" s="56" t="n">
        <v>3360</v>
      </c>
      <c r="Q48" s="56" t="n">
        <v>4640</v>
      </c>
      <c r="R48" s="58" t="n">
        <v>3040</v>
      </c>
      <c r="S48" s="55" t="n">
        <v>5360</v>
      </c>
      <c r="T48" s="56" t="n">
        <v>3520</v>
      </c>
      <c r="U48" s="56" t="n">
        <v>2720</v>
      </c>
      <c r="V48" s="56" t="n">
        <v>3280</v>
      </c>
      <c r="W48" s="58" t="n">
        <v>2400</v>
      </c>
      <c r="X48" s="55" t="n">
        <v>5840</v>
      </c>
      <c r="Y48" s="56" t="n">
        <v>3760</v>
      </c>
      <c r="Z48" s="56" t="n">
        <v>2960</v>
      </c>
      <c r="AA48" s="56" t="n">
        <v>3520</v>
      </c>
      <c r="AB48" s="58" t="n">
        <v>2640</v>
      </c>
      <c r="AC48" s="55" t="n">
        <v>7440</v>
      </c>
      <c r="AD48" s="56" t="n">
        <v>4720</v>
      </c>
      <c r="AE48" s="56" t="n">
        <v>3360</v>
      </c>
      <c r="AF48" s="56" t="n">
        <v>4480</v>
      </c>
      <c r="AG48" s="58" t="n">
        <v>3120</v>
      </c>
      <c r="AH48" s="55" t="n">
        <v>8160</v>
      </c>
      <c r="AI48" s="56" t="n">
        <v>5360</v>
      </c>
      <c r="AJ48" s="56" t="n">
        <v>3720</v>
      </c>
      <c r="AK48" s="56" t="n">
        <v>5120</v>
      </c>
      <c r="AL48" s="58" t="n">
        <v>3360</v>
      </c>
      <c r="AM48" s="55" t="n">
        <v>8400</v>
      </c>
      <c r="AN48" s="56" t="n">
        <v>5600</v>
      </c>
      <c r="AO48" s="56" t="n">
        <v>3840</v>
      </c>
      <c r="AP48" s="56" t="n">
        <v>5280</v>
      </c>
      <c r="AQ48" s="58" t="n">
        <v>3520</v>
      </c>
      <c r="AR48" s="55" t="n">
        <v>8880</v>
      </c>
      <c r="AS48" s="56" t="n">
        <v>5520</v>
      </c>
      <c r="AT48" s="56" t="n">
        <v>3680</v>
      </c>
      <c r="AU48" s="56" t="n">
        <v>5280</v>
      </c>
      <c r="AV48" s="58" t="n">
        <v>3440</v>
      </c>
      <c r="AW48" s="55" t="n">
        <v>7760</v>
      </c>
      <c r="AX48" s="56" t="n">
        <v>4880</v>
      </c>
      <c r="AY48" s="56" t="n">
        <v>3520</v>
      </c>
      <c r="AZ48" s="56" t="n">
        <v>4640</v>
      </c>
      <c r="BA48" s="58" t="n">
        <v>3200</v>
      </c>
      <c r="BB48" s="55" t="n">
        <v>6880</v>
      </c>
      <c r="BC48" s="56" t="n">
        <v>4400</v>
      </c>
      <c r="BD48" s="56" t="n">
        <v>3200</v>
      </c>
      <c r="BE48" s="56" t="n">
        <v>4160</v>
      </c>
      <c r="BF48" s="58" t="n">
        <v>2960</v>
      </c>
      <c r="BG48" s="55" t="n">
        <v>5920</v>
      </c>
      <c r="BH48" s="56" t="n">
        <v>3920</v>
      </c>
      <c r="BI48" s="56" t="n">
        <v>3040</v>
      </c>
      <c r="BJ48" s="56" t="n">
        <v>3680</v>
      </c>
      <c r="BK48" s="58" t="n">
        <v>2800</v>
      </c>
    </row>
    <row r="49" customFormat="false" ht="13.5" hidden="false" customHeight="true" outlineLevel="0" collapsed="false">
      <c r="A49" s="37" t="s">
        <v>38</v>
      </c>
      <c r="B49" s="38" t="s">
        <v>39</v>
      </c>
      <c r="C49" s="39" t="s">
        <v>40</v>
      </c>
      <c r="D49" s="63" t="n">
        <v>7120</v>
      </c>
      <c r="E49" s="64" t="n">
        <v>4480</v>
      </c>
      <c r="F49" s="64" t="n">
        <v>3440</v>
      </c>
      <c r="G49" s="64" t="n">
        <v>4240</v>
      </c>
      <c r="H49" s="65" t="n">
        <v>3040</v>
      </c>
      <c r="I49" s="63" t="n">
        <v>6160</v>
      </c>
      <c r="J49" s="64" t="n">
        <v>4080</v>
      </c>
      <c r="K49" s="64" t="n">
        <v>3200</v>
      </c>
      <c r="L49" s="64" t="n">
        <v>3760</v>
      </c>
      <c r="M49" s="66" t="n">
        <v>2800</v>
      </c>
      <c r="N49" s="63" t="n">
        <v>8640</v>
      </c>
      <c r="O49" s="64" t="n">
        <v>5440</v>
      </c>
      <c r="P49" s="64" t="n">
        <v>3840</v>
      </c>
      <c r="Q49" s="64" t="n">
        <v>5200</v>
      </c>
      <c r="R49" s="66" t="n">
        <v>3520</v>
      </c>
      <c r="S49" s="63" t="n">
        <v>5680</v>
      </c>
      <c r="T49" s="64" t="n">
        <v>3800</v>
      </c>
      <c r="U49" s="64" t="n">
        <v>3040</v>
      </c>
      <c r="V49" s="64" t="n">
        <v>3560</v>
      </c>
      <c r="W49" s="66" t="n">
        <v>2640</v>
      </c>
      <c r="X49" s="63" t="n">
        <v>6160</v>
      </c>
      <c r="Y49" s="64" t="n">
        <v>4080</v>
      </c>
      <c r="Z49" s="64" t="n">
        <v>3280</v>
      </c>
      <c r="AA49" s="64" t="n">
        <v>3840</v>
      </c>
      <c r="AB49" s="66" t="n">
        <v>2960</v>
      </c>
      <c r="AC49" s="63" t="n">
        <v>7840</v>
      </c>
      <c r="AD49" s="64" t="n">
        <v>5040</v>
      </c>
      <c r="AE49" s="64" t="n">
        <v>3920</v>
      </c>
      <c r="AF49" s="64" t="n">
        <v>4800</v>
      </c>
      <c r="AG49" s="66" t="n">
        <v>3440</v>
      </c>
      <c r="AH49" s="63" t="n">
        <v>9120</v>
      </c>
      <c r="AI49" s="64" t="n">
        <v>6000</v>
      </c>
      <c r="AJ49" s="64" t="n">
        <v>4000</v>
      </c>
      <c r="AK49" s="64" t="n">
        <v>5760</v>
      </c>
      <c r="AL49" s="66" t="n">
        <v>3680</v>
      </c>
      <c r="AM49" s="63" t="n">
        <v>9360</v>
      </c>
      <c r="AN49" s="64" t="n">
        <v>6240</v>
      </c>
      <c r="AO49" s="64" t="n">
        <v>4320</v>
      </c>
      <c r="AP49" s="64" t="n">
        <v>5920</v>
      </c>
      <c r="AQ49" s="66" t="n">
        <v>4000</v>
      </c>
      <c r="AR49" s="63" t="n">
        <v>9360</v>
      </c>
      <c r="AS49" s="64" t="n">
        <v>5920</v>
      </c>
      <c r="AT49" s="64" t="n">
        <v>4240</v>
      </c>
      <c r="AU49" s="64" t="n">
        <v>5680</v>
      </c>
      <c r="AV49" s="66" t="n">
        <v>3920</v>
      </c>
      <c r="AW49" s="63" t="n">
        <v>8240</v>
      </c>
      <c r="AX49" s="64" t="n">
        <v>5280</v>
      </c>
      <c r="AY49" s="64" t="n">
        <v>4000</v>
      </c>
      <c r="AZ49" s="64" t="n">
        <v>5040</v>
      </c>
      <c r="BA49" s="66" t="n">
        <v>3600</v>
      </c>
      <c r="BB49" s="63" t="n">
        <v>7440</v>
      </c>
      <c r="BC49" s="64" t="n">
        <v>4640</v>
      </c>
      <c r="BD49" s="64" t="n">
        <v>3600</v>
      </c>
      <c r="BE49" s="64" t="n">
        <v>4400</v>
      </c>
      <c r="BF49" s="66" t="n">
        <v>3200</v>
      </c>
      <c r="BG49" s="63" t="n">
        <v>6400</v>
      </c>
      <c r="BH49" s="64" t="n">
        <v>4240</v>
      </c>
      <c r="BI49" s="64" t="n">
        <v>3360</v>
      </c>
      <c r="BJ49" s="64" t="n">
        <v>4000</v>
      </c>
      <c r="BK49" s="66" t="n">
        <v>3120</v>
      </c>
    </row>
    <row r="50" customFormat="false" ht="15" hidden="false" customHeight="true" outlineLevel="0" collapsed="false">
      <c r="A50" s="44" t="s">
        <v>41</v>
      </c>
      <c r="B50" s="44"/>
      <c r="C50" s="44"/>
      <c r="D50" s="45" t="s">
        <v>51</v>
      </c>
      <c r="E50" s="45"/>
      <c r="F50" s="45"/>
      <c r="G50" s="45"/>
      <c r="H50" s="45"/>
    </row>
    <row r="51" customFormat="false" ht="15" hidden="false" customHeight="true" outlineLevel="0" collapsed="false">
      <c r="A51" s="68"/>
      <c r="B51" s="68"/>
      <c r="C51" s="68"/>
    </row>
    <row r="52" customFormat="false" ht="15" hidden="false" customHeight="true" outlineLevel="0" collapsed="false">
      <c r="A52" s="46" t="s">
        <v>52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9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" hidden="false" customHeight="true" outlineLevel="0" collapsed="false">
      <c r="A55" s="48" t="s">
        <v>44</v>
      </c>
      <c r="B55" s="48"/>
      <c r="C55" s="48"/>
    </row>
    <row r="56" customFormat="false" ht="15.75" hidden="false" customHeight="true" outlineLevel="0" collapsed="false">
      <c r="A56" s="70"/>
      <c r="B56" s="70"/>
      <c r="C56" s="70"/>
    </row>
    <row r="57" customFormat="false" ht="15.75" hidden="false" customHeight="true" outlineLevel="0" collapsed="false">
      <c r="A57" s="2" t="s">
        <v>1</v>
      </c>
      <c r="B57" s="2"/>
      <c r="C57" s="2"/>
      <c r="D57" s="3" t="s">
        <v>2</v>
      </c>
      <c r="E57" s="3"/>
      <c r="F57" s="3"/>
      <c r="G57" s="3"/>
      <c r="H57" s="3"/>
      <c r="I57" s="3" t="s">
        <v>3</v>
      </c>
      <c r="J57" s="3"/>
      <c r="K57" s="3"/>
      <c r="L57" s="3"/>
      <c r="M57" s="3"/>
      <c r="N57" s="4" t="s">
        <v>4</v>
      </c>
      <c r="O57" s="4"/>
      <c r="P57" s="4"/>
      <c r="Q57" s="4"/>
      <c r="R57" s="4"/>
      <c r="S57" s="3" t="s">
        <v>5</v>
      </c>
      <c r="T57" s="3"/>
      <c r="U57" s="3"/>
      <c r="V57" s="3"/>
      <c r="W57" s="3"/>
      <c r="X57" s="3" t="s">
        <v>6</v>
      </c>
      <c r="Y57" s="3"/>
      <c r="Z57" s="3"/>
      <c r="AA57" s="3"/>
      <c r="AB57" s="3"/>
      <c r="AC57" s="3" t="s">
        <v>7</v>
      </c>
      <c r="AD57" s="3"/>
      <c r="AE57" s="3"/>
      <c r="AF57" s="3"/>
      <c r="AG57" s="3"/>
      <c r="AH57" s="3" t="s">
        <v>8</v>
      </c>
      <c r="AI57" s="3"/>
      <c r="AJ57" s="3"/>
      <c r="AK57" s="3"/>
      <c r="AL57" s="3"/>
      <c r="AM57" s="3" t="s">
        <v>9</v>
      </c>
      <c r="AN57" s="3"/>
      <c r="AO57" s="3"/>
      <c r="AP57" s="3"/>
      <c r="AQ57" s="3"/>
      <c r="AR57" s="3" t="s">
        <v>10</v>
      </c>
      <c r="AS57" s="3"/>
      <c r="AT57" s="3"/>
      <c r="AU57" s="3"/>
      <c r="AV57" s="3"/>
      <c r="AW57" s="3" t="s">
        <v>11</v>
      </c>
      <c r="AX57" s="3"/>
      <c r="AY57" s="3"/>
      <c r="AZ57" s="3"/>
      <c r="BA57" s="3"/>
      <c r="BB57" s="3" t="s">
        <v>12</v>
      </c>
      <c r="BC57" s="3"/>
      <c r="BD57" s="3"/>
      <c r="BE57" s="3"/>
      <c r="BF57" s="3"/>
      <c r="BG57" s="3" t="s">
        <v>13</v>
      </c>
      <c r="BH57" s="3"/>
      <c r="BI57" s="3"/>
      <c r="BJ57" s="3"/>
      <c r="BK57" s="3"/>
    </row>
    <row r="58" customFormat="false" ht="15.75" hidden="false" customHeight="true" outlineLevel="0" collapsed="false">
      <c r="A58" s="3" t="s">
        <v>14</v>
      </c>
      <c r="B58" s="3"/>
      <c r="C58" s="3"/>
      <c r="D58" s="5" t="s">
        <v>53</v>
      </c>
      <c r="E58" s="5"/>
      <c r="F58" s="5"/>
      <c r="G58" s="5"/>
      <c r="H58" s="5"/>
      <c r="I58" s="5" t="s">
        <v>53</v>
      </c>
      <c r="J58" s="5"/>
      <c r="K58" s="5"/>
      <c r="L58" s="5"/>
      <c r="M58" s="5"/>
      <c r="N58" s="5" t="s">
        <v>53</v>
      </c>
      <c r="O58" s="5"/>
      <c r="P58" s="5"/>
      <c r="Q58" s="5"/>
      <c r="R58" s="5"/>
      <c r="S58" s="5" t="s">
        <v>53</v>
      </c>
      <c r="T58" s="5"/>
      <c r="U58" s="5"/>
      <c r="V58" s="5"/>
      <c r="W58" s="5"/>
      <c r="X58" s="5" t="s">
        <v>53</v>
      </c>
      <c r="Y58" s="5"/>
      <c r="Z58" s="5"/>
      <c r="AA58" s="5"/>
      <c r="AB58" s="5"/>
      <c r="AC58" s="5" t="s">
        <v>53</v>
      </c>
      <c r="AD58" s="5"/>
      <c r="AE58" s="5"/>
      <c r="AF58" s="5"/>
      <c r="AG58" s="5"/>
      <c r="AH58" s="5" t="s">
        <v>53</v>
      </c>
      <c r="AI58" s="5"/>
      <c r="AJ58" s="5"/>
      <c r="AK58" s="5"/>
      <c r="AL58" s="5"/>
      <c r="AM58" s="5" t="s">
        <v>53</v>
      </c>
      <c r="AN58" s="5"/>
      <c r="AO58" s="5"/>
      <c r="AP58" s="5"/>
      <c r="AQ58" s="5"/>
      <c r="AR58" s="5" t="s">
        <v>53</v>
      </c>
      <c r="AS58" s="5"/>
      <c r="AT58" s="5"/>
      <c r="AU58" s="5"/>
      <c r="AV58" s="5"/>
      <c r="AW58" s="5" t="s">
        <v>53</v>
      </c>
      <c r="AX58" s="5"/>
      <c r="AY58" s="5"/>
      <c r="AZ58" s="5"/>
      <c r="BA58" s="5"/>
      <c r="BB58" s="5" t="s">
        <v>53</v>
      </c>
      <c r="BC58" s="5"/>
      <c r="BD58" s="5"/>
      <c r="BE58" s="5"/>
      <c r="BF58" s="5"/>
      <c r="BG58" s="5" t="s">
        <v>53</v>
      </c>
      <c r="BH58" s="5"/>
      <c r="BI58" s="5"/>
      <c r="BJ58" s="5"/>
      <c r="BK58" s="5"/>
    </row>
    <row r="59" customFormat="false" ht="87.75" hidden="false" customHeight="true" outlineLevel="0" collapsed="false">
      <c r="A59" s="6" t="s">
        <v>16</v>
      </c>
      <c r="B59" s="7" t="s">
        <v>17</v>
      </c>
      <c r="C59" s="8" t="s">
        <v>18</v>
      </c>
      <c r="D59" s="9" t="s">
        <v>19</v>
      </c>
      <c r="E59" s="10" t="s">
        <v>20</v>
      </c>
      <c r="F59" s="11" t="s">
        <v>21</v>
      </c>
      <c r="G59" s="11" t="s">
        <v>22</v>
      </c>
      <c r="H59" s="12" t="s">
        <v>23</v>
      </c>
      <c r="I59" s="9" t="s">
        <v>19</v>
      </c>
      <c r="J59" s="10" t="s">
        <v>20</v>
      </c>
      <c r="K59" s="11" t="s">
        <v>21</v>
      </c>
      <c r="L59" s="11" t="s">
        <v>22</v>
      </c>
      <c r="M59" s="12" t="s">
        <v>23</v>
      </c>
      <c r="N59" s="9" t="s">
        <v>19</v>
      </c>
      <c r="O59" s="10" t="s">
        <v>20</v>
      </c>
      <c r="P59" s="11" t="s">
        <v>21</v>
      </c>
      <c r="Q59" s="11" t="s">
        <v>22</v>
      </c>
      <c r="R59" s="12" t="s">
        <v>23</v>
      </c>
      <c r="S59" s="9" t="s">
        <v>19</v>
      </c>
      <c r="T59" s="10" t="s">
        <v>20</v>
      </c>
      <c r="U59" s="11" t="s">
        <v>21</v>
      </c>
      <c r="V59" s="11" t="s">
        <v>22</v>
      </c>
      <c r="W59" s="12" t="s">
        <v>23</v>
      </c>
      <c r="X59" s="9" t="s">
        <v>19</v>
      </c>
      <c r="Y59" s="10" t="s">
        <v>20</v>
      </c>
      <c r="Z59" s="11" t="s">
        <v>21</v>
      </c>
      <c r="AA59" s="11" t="s">
        <v>22</v>
      </c>
      <c r="AB59" s="12" t="s">
        <v>23</v>
      </c>
      <c r="AC59" s="9" t="s">
        <v>19</v>
      </c>
      <c r="AD59" s="10" t="s">
        <v>20</v>
      </c>
      <c r="AE59" s="11" t="s">
        <v>21</v>
      </c>
      <c r="AF59" s="11" t="s">
        <v>22</v>
      </c>
      <c r="AG59" s="12" t="s">
        <v>23</v>
      </c>
      <c r="AH59" s="9" t="s">
        <v>19</v>
      </c>
      <c r="AI59" s="10" t="s">
        <v>20</v>
      </c>
      <c r="AJ59" s="11" t="s">
        <v>21</v>
      </c>
      <c r="AK59" s="11" t="s">
        <v>22</v>
      </c>
      <c r="AL59" s="12" t="s">
        <v>23</v>
      </c>
      <c r="AM59" s="9" t="s">
        <v>19</v>
      </c>
      <c r="AN59" s="10" t="s">
        <v>20</v>
      </c>
      <c r="AO59" s="11" t="s">
        <v>21</v>
      </c>
      <c r="AP59" s="11" t="s">
        <v>22</v>
      </c>
      <c r="AQ59" s="12" t="s">
        <v>23</v>
      </c>
      <c r="AR59" s="9" t="s">
        <v>19</v>
      </c>
      <c r="AS59" s="10" t="s">
        <v>20</v>
      </c>
      <c r="AT59" s="11" t="s">
        <v>21</v>
      </c>
      <c r="AU59" s="11" t="s">
        <v>22</v>
      </c>
      <c r="AV59" s="12" t="s">
        <v>23</v>
      </c>
      <c r="AW59" s="9" t="s">
        <v>19</v>
      </c>
      <c r="AX59" s="10" t="s">
        <v>20</v>
      </c>
      <c r="AY59" s="11" t="s">
        <v>21</v>
      </c>
      <c r="AZ59" s="11" t="s">
        <v>22</v>
      </c>
      <c r="BA59" s="12" t="s">
        <v>23</v>
      </c>
      <c r="BB59" s="9" t="s">
        <v>19</v>
      </c>
      <c r="BC59" s="10" t="s">
        <v>20</v>
      </c>
      <c r="BD59" s="11" t="s">
        <v>21</v>
      </c>
      <c r="BE59" s="11" t="s">
        <v>22</v>
      </c>
      <c r="BF59" s="12" t="s">
        <v>23</v>
      </c>
      <c r="BG59" s="9" t="s">
        <v>19</v>
      </c>
      <c r="BH59" s="10" t="s">
        <v>20</v>
      </c>
      <c r="BI59" s="11" t="s">
        <v>21</v>
      </c>
      <c r="BJ59" s="11" t="s">
        <v>22</v>
      </c>
      <c r="BK59" s="12" t="s">
        <v>23</v>
      </c>
    </row>
    <row r="60" customFormat="false" ht="12" hidden="false" customHeight="true" outlineLevel="0" collapsed="false">
      <c r="A60" s="13" t="s">
        <v>24</v>
      </c>
      <c r="B60" s="14" t="s">
        <v>25</v>
      </c>
      <c r="C60" s="15" t="s">
        <v>26</v>
      </c>
      <c r="D60" s="51" t="n">
        <v>4240</v>
      </c>
      <c r="E60" s="52" t="n">
        <v>2720</v>
      </c>
      <c r="F60" s="52" t="n">
        <v>0</v>
      </c>
      <c r="G60" s="52" t="n">
        <v>2560</v>
      </c>
      <c r="H60" s="53" t="n">
        <v>0</v>
      </c>
      <c r="I60" s="51" t="n">
        <v>3920</v>
      </c>
      <c r="J60" s="52" t="n">
        <v>2560</v>
      </c>
      <c r="K60" s="52" t="n">
        <v>0</v>
      </c>
      <c r="L60" s="52" t="n">
        <v>2400</v>
      </c>
      <c r="M60" s="54" t="n">
        <v>0</v>
      </c>
      <c r="N60" s="51" t="n">
        <v>5360</v>
      </c>
      <c r="O60" s="52" t="n">
        <v>3440</v>
      </c>
      <c r="P60" s="52" t="n">
        <v>0</v>
      </c>
      <c r="Q60" s="52" t="n">
        <v>3280</v>
      </c>
      <c r="R60" s="54" t="n">
        <v>0</v>
      </c>
      <c r="S60" s="51" t="n">
        <v>3600</v>
      </c>
      <c r="T60" s="52" t="n">
        <v>2480</v>
      </c>
      <c r="U60" s="52" t="n">
        <v>0</v>
      </c>
      <c r="V60" s="52" t="n">
        <v>2320</v>
      </c>
      <c r="W60" s="54" t="n">
        <v>0</v>
      </c>
      <c r="X60" s="51" t="n">
        <v>4160</v>
      </c>
      <c r="Y60" s="52" t="n">
        <v>2640</v>
      </c>
      <c r="Z60" s="52" t="n">
        <v>0</v>
      </c>
      <c r="AA60" s="52" t="n">
        <v>2480</v>
      </c>
      <c r="AB60" s="54" t="n">
        <v>0</v>
      </c>
      <c r="AC60" s="51" t="n">
        <v>4640</v>
      </c>
      <c r="AD60" s="52" t="n">
        <v>3040</v>
      </c>
      <c r="AE60" s="52" t="n">
        <v>0</v>
      </c>
      <c r="AF60" s="52" t="n">
        <v>2880</v>
      </c>
      <c r="AG60" s="54" t="n">
        <v>0</v>
      </c>
      <c r="AH60" s="51" t="n">
        <v>6080</v>
      </c>
      <c r="AI60" s="52" t="n">
        <v>3840</v>
      </c>
      <c r="AJ60" s="52" t="n">
        <v>0</v>
      </c>
      <c r="AK60" s="52" t="n">
        <v>3600</v>
      </c>
      <c r="AL60" s="54" t="n">
        <v>0</v>
      </c>
      <c r="AM60" s="51" t="n">
        <v>7040</v>
      </c>
      <c r="AN60" s="52" t="n">
        <v>4400</v>
      </c>
      <c r="AO60" s="52" t="n">
        <v>0</v>
      </c>
      <c r="AP60" s="52" t="n">
        <v>4160</v>
      </c>
      <c r="AQ60" s="54" t="n">
        <v>0</v>
      </c>
      <c r="AR60" s="51" t="n">
        <v>5600</v>
      </c>
      <c r="AS60" s="52" t="n">
        <v>3600</v>
      </c>
      <c r="AT60" s="52" t="n">
        <v>0</v>
      </c>
      <c r="AU60" s="52" t="n">
        <v>3440</v>
      </c>
      <c r="AV60" s="54" t="n">
        <v>0</v>
      </c>
      <c r="AW60" s="51" t="n">
        <v>4960</v>
      </c>
      <c r="AX60" s="52" t="n">
        <v>3200</v>
      </c>
      <c r="AY60" s="52" t="n">
        <v>0</v>
      </c>
      <c r="AZ60" s="52" t="n">
        <v>3040</v>
      </c>
      <c r="BA60" s="54" t="n">
        <v>0</v>
      </c>
      <c r="BB60" s="51" t="n">
        <v>4400</v>
      </c>
      <c r="BC60" s="52" t="n">
        <v>2880</v>
      </c>
      <c r="BD60" s="52" t="n">
        <v>0</v>
      </c>
      <c r="BE60" s="52" t="n">
        <v>2720</v>
      </c>
      <c r="BF60" s="54" t="n">
        <v>0</v>
      </c>
      <c r="BG60" s="51" t="n">
        <v>4160</v>
      </c>
      <c r="BH60" s="52" t="n">
        <v>2720</v>
      </c>
      <c r="BI60" s="52" t="n">
        <v>0</v>
      </c>
      <c r="BJ60" s="52" t="n">
        <v>2560</v>
      </c>
      <c r="BK60" s="54" t="n">
        <v>0</v>
      </c>
    </row>
    <row r="61" customFormat="false" ht="12" hidden="false" customHeight="true" outlineLevel="0" collapsed="false">
      <c r="A61" s="20" t="s">
        <v>27</v>
      </c>
      <c r="B61" s="21" t="s">
        <v>25</v>
      </c>
      <c r="C61" s="22" t="s">
        <v>28</v>
      </c>
      <c r="D61" s="55" t="n">
        <v>4400</v>
      </c>
      <c r="E61" s="56" t="n">
        <v>2880</v>
      </c>
      <c r="F61" s="56" t="n">
        <v>2320</v>
      </c>
      <c r="G61" s="56" t="n">
        <v>2720</v>
      </c>
      <c r="H61" s="57" t="n">
        <v>2160</v>
      </c>
      <c r="I61" s="55" t="n">
        <v>4080</v>
      </c>
      <c r="J61" s="56" t="n">
        <v>2720</v>
      </c>
      <c r="K61" s="56" t="n">
        <v>2160</v>
      </c>
      <c r="L61" s="56" t="n">
        <v>2560</v>
      </c>
      <c r="M61" s="58" t="n">
        <v>2000</v>
      </c>
      <c r="N61" s="55" t="n">
        <v>5600</v>
      </c>
      <c r="O61" s="56" t="n">
        <v>3680</v>
      </c>
      <c r="P61" s="56" t="n">
        <v>2960</v>
      </c>
      <c r="Q61" s="56" t="n">
        <v>3520</v>
      </c>
      <c r="R61" s="58" t="n">
        <v>2800</v>
      </c>
      <c r="S61" s="55" t="n">
        <v>3760</v>
      </c>
      <c r="T61" s="56" t="n">
        <v>2640</v>
      </c>
      <c r="U61" s="56" t="n">
        <v>2080</v>
      </c>
      <c r="V61" s="56" t="n">
        <v>2480</v>
      </c>
      <c r="W61" s="58" t="n">
        <v>1920</v>
      </c>
      <c r="X61" s="55" t="n">
        <v>4320</v>
      </c>
      <c r="Y61" s="56" t="n">
        <v>2800</v>
      </c>
      <c r="Z61" s="56" t="n">
        <v>2240</v>
      </c>
      <c r="AA61" s="56" t="n">
        <v>2640</v>
      </c>
      <c r="AB61" s="58" t="n">
        <v>2080</v>
      </c>
      <c r="AC61" s="55" t="n">
        <v>4800</v>
      </c>
      <c r="AD61" s="56" t="n">
        <v>3200</v>
      </c>
      <c r="AE61" s="56" t="n">
        <v>2480</v>
      </c>
      <c r="AF61" s="56" t="n">
        <v>3040</v>
      </c>
      <c r="AG61" s="58" t="n">
        <v>2320</v>
      </c>
      <c r="AH61" s="55" t="n">
        <v>6240</v>
      </c>
      <c r="AI61" s="56" t="n">
        <v>4000</v>
      </c>
      <c r="AJ61" s="56" t="n">
        <v>3040</v>
      </c>
      <c r="AK61" s="56" t="n">
        <v>3760</v>
      </c>
      <c r="AL61" s="58" t="n">
        <v>2720</v>
      </c>
      <c r="AM61" s="55" t="n">
        <v>7200</v>
      </c>
      <c r="AN61" s="56" t="n">
        <v>4560</v>
      </c>
      <c r="AO61" s="56" t="n">
        <v>3200</v>
      </c>
      <c r="AP61" s="56" t="n">
        <v>4320</v>
      </c>
      <c r="AQ61" s="58" t="n">
        <v>2880</v>
      </c>
      <c r="AR61" s="55" t="n">
        <v>5760</v>
      </c>
      <c r="AS61" s="56" t="n">
        <v>3760</v>
      </c>
      <c r="AT61" s="56" t="n">
        <v>2800</v>
      </c>
      <c r="AU61" s="56" t="n">
        <v>3600</v>
      </c>
      <c r="AV61" s="58" t="n">
        <v>2720</v>
      </c>
      <c r="AW61" s="55" t="n">
        <v>5120</v>
      </c>
      <c r="AX61" s="56" t="n">
        <v>3360</v>
      </c>
      <c r="AY61" s="56" t="n">
        <v>2560</v>
      </c>
      <c r="AZ61" s="56" t="n">
        <v>3200</v>
      </c>
      <c r="BA61" s="58" t="n">
        <v>2400</v>
      </c>
      <c r="BB61" s="55" t="n">
        <v>4560</v>
      </c>
      <c r="BC61" s="56" t="n">
        <v>3040</v>
      </c>
      <c r="BD61" s="56" t="n">
        <v>2400</v>
      </c>
      <c r="BE61" s="56" t="n">
        <v>2880</v>
      </c>
      <c r="BF61" s="58" t="n">
        <v>2240</v>
      </c>
      <c r="BG61" s="55" t="n">
        <v>4240</v>
      </c>
      <c r="BH61" s="56" t="n">
        <v>2880</v>
      </c>
      <c r="BI61" s="56" t="n">
        <v>2280</v>
      </c>
      <c r="BJ61" s="56" t="n">
        <v>2720</v>
      </c>
      <c r="BK61" s="58" t="n">
        <v>2080</v>
      </c>
    </row>
    <row r="62" customFormat="false" ht="12" hidden="false" customHeight="true" outlineLevel="0" collapsed="false">
      <c r="A62" s="27" t="s">
        <v>29</v>
      </c>
      <c r="B62" s="28" t="s">
        <v>25</v>
      </c>
      <c r="C62" s="29" t="s">
        <v>30</v>
      </c>
      <c r="D62" s="55" t="n">
        <v>3280</v>
      </c>
      <c r="E62" s="56" t="n">
        <v>3280</v>
      </c>
      <c r="F62" s="56" t="n">
        <v>0</v>
      </c>
      <c r="G62" s="56" t="n">
        <v>0</v>
      </c>
      <c r="H62" s="57" t="n">
        <v>0</v>
      </c>
      <c r="I62" s="55" t="n">
        <v>3120</v>
      </c>
      <c r="J62" s="56" t="n">
        <v>3120</v>
      </c>
      <c r="K62" s="56" t="n">
        <v>0</v>
      </c>
      <c r="L62" s="56" t="n">
        <v>0</v>
      </c>
      <c r="M62" s="58" t="n">
        <v>0</v>
      </c>
      <c r="N62" s="55" t="n">
        <v>4160</v>
      </c>
      <c r="O62" s="56" t="n">
        <v>4160</v>
      </c>
      <c r="P62" s="56" t="n">
        <v>0</v>
      </c>
      <c r="Q62" s="56" t="n">
        <v>0</v>
      </c>
      <c r="R62" s="58" t="n">
        <v>0</v>
      </c>
      <c r="S62" s="55" t="n">
        <v>2960</v>
      </c>
      <c r="T62" s="56" t="n">
        <v>2960</v>
      </c>
      <c r="U62" s="56" t="n">
        <v>0</v>
      </c>
      <c r="V62" s="56" t="n">
        <v>0</v>
      </c>
      <c r="W62" s="58" t="n">
        <v>0</v>
      </c>
      <c r="X62" s="55" t="n">
        <v>3120</v>
      </c>
      <c r="Y62" s="56" t="n">
        <v>3120</v>
      </c>
      <c r="Z62" s="56" t="n">
        <v>0</v>
      </c>
      <c r="AA62" s="56" t="n">
        <v>0</v>
      </c>
      <c r="AB62" s="58" t="n">
        <v>0</v>
      </c>
      <c r="AC62" s="55" t="n">
        <v>3760</v>
      </c>
      <c r="AD62" s="56" t="n">
        <v>3760</v>
      </c>
      <c r="AE62" s="56" t="n">
        <v>0</v>
      </c>
      <c r="AF62" s="56" t="n">
        <v>0</v>
      </c>
      <c r="AG62" s="58" t="n">
        <v>0</v>
      </c>
      <c r="AH62" s="55" t="n">
        <v>4800</v>
      </c>
      <c r="AI62" s="56" t="n">
        <v>4800</v>
      </c>
      <c r="AJ62" s="56" t="n">
        <v>0</v>
      </c>
      <c r="AK62" s="56" t="n">
        <v>0</v>
      </c>
      <c r="AL62" s="58" t="n">
        <v>0</v>
      </c>
      <c r="AM62" s="55" t="n">
        <v>5280</v>
      </c>
      <c r="AN62" s="56" t="n">
        <v>5280</v>
      </c>
      <c r="AO62" s="56" t="n">
        <v>0</v>
      </c>
      <c r="AP62" s="56" t="n">
        <v>0</v>
      </c>
      <c r="AQ62" s="58" t="n">
        <v>0</v>
      </c>
      <c r="AR62" s="55" t="n">
        <v>4640</v>
      </c>
      <c r="AS62" s="56" t="n">
        <v>4640</v>
      </c>
      <c r="AT62" s="56" t="n">
        <v>0</v>
      </c>
      <c r="AU62" s="56" t="n">
        <v>0</v>
      </c>
      <c r="AV62" s="58" t="n">
        <v>0</v>
      </c>
      <c r="AW62" s="55" t="n">
        <v>4080</v>
      </c>
      <c r="AX62" s="56" t="n">
        <v>4080</v>
      </c>
      <c r="AY62" s="56" t="n">
        <v>0</v>
      </c>
      <c r="AZ62" s="56" t="n">
        <v>0</v>
      </c>
      <c r="BA62" s="58" t="n">
        <v>0</v>
      </c>
      <c r="BB62" s="55" t="n">
        <v>3440</v>
      </c>
      <c r="BC62" s="56" t="n">
        <v>3440</v>
      </c>
      <c r="BD62" s="56" t="n">
        <v>0</v>
      </c>
      <c r="BE62" s="56" t="n">
        <v>0</v>
      </c>
      <c r="BF62" s="58" t="n">
        <v>0</v>
      </c>
      <c r="BG62" s="55" t="n">
        <v>3280</v>
      </c>
      <c r="BH62" s="56" t="n">
        <v>3280</v>
      </c>
      <c r="BI62" s="56" t="n">
        <v>0</v>
      </c>
      <c r="BJ62" s="56" t="n">
        <v>0</v>
      </c>
      <c r="BK62" s="58" t="n">
        <v>0</v>
      </c>
    </row>
    <row r="63" customFormat="false" ht="12" hidden="false" customHeight="true" outlineLevel="0" collapsed="false">
      <c r="A63" s="20" t="s">
        <v>31</v>
      </c>
      <c r="B63" s="30" t="s">
        <v>25</v>
      </c>
      <c r="C63" s="31" t="s">
        <v>32</v>
      </c>
      <c r="D63" s="59" t="n">
        <v>3440</v>
      </c>
      <c r="E63" s="60" t="n">
        <v>3440</v>
      </c>
      <c r="F63" s="60" t="n">
        <v>2320</v>
      </c>
      <c r="G63" s="60" t="n">
        <v>0</v>
      </c>
      <c r="H63" s="61" t="n">
        <v>2160</v>
      </c>
      <c r="I63" s="59" t="n">
        <v>3280</v>
      </c>
      <c r="J63" s="60" t="n">
        <v>3280</v>
      </c>
      <c r="K63" s="60" t="n">
        <v>2160</v>
      </c>
      <c r="L63" s="60" t="n">
        <v>0</v>
      </c>
      <c r="M63" s="62" t="n">
        <v>2000</v>
      </c>
      <c r="N63" s="59" t="n">
        <v>4400</v>
      </c>
      <c r="O63" s="60" t="n">
        <v>4400</v>
      </c>
      <c r="P63" s="60" t="n">
        <v>3040</v>
      </c>
      <c r="Q63" s="60" t="n">
        <v>0</v>
      </c>
      <c r="R63" s="62" t="n">
        <v>2800</v>
      </c>
      <c r="S63" s="59" t="n">
        <v>3280</v>
      </c>
      <c r="T63" s="60" t="n">
        <v>3280</v>
      </c>
      <c r="U63" s="60" t="n">
        <v>2080</v>
      </c>
      <c r="V63" s="60" t="n">
        <v>0</v>
      </c>
      <c r="W63" s="62" t="n">
        <v>1920</v>
      </c>
      <c r="X63" s="59" t="n">
        <v>3440</v>
      </c>
      <c r="Y63" s="60" t="n">
        <v>3440</v>
      </c>
      <c r="Z63" s="60" t="n">
        <v>2240</v>
      </c>
      <c r="AA63" s="60" t="n">
        <v>0</v>
      </c>
      <c r="AB63" s="62" t="n">
        <v>2080</v>
      </c>
      <c r="AC63" s="59" t="n">
        <v>4080</v>
      </c>
      <c r="AD63" s="60" t="n">
        <v>4080</v>
      </c>
      <c r="AE63" s="60" t="n">
        <v>2480</v>
      </c>
      <c r="AF63" s="60" t="n">
        <v>0</v>
      </c>
      <c r="AG63" s="62" t="n">
        <v>2320</v>
      </c>
      <c r="AH63" s="59" t="n">
        <v>5120</v>
      </c>
      <c r="AI63" s="60" t="n">
        <v>5120</v>
      </c>
      <c r="AJ63" s="60" t="n">
        <v>3040</v>
      </c>
      <c r="AK63" s="60" t="n">
        <v>0</v>
      </c>
      <c r="AL63" s="62" t="n">
        <v>2720</v>
      </c>
      <c r="AM63" s="59" t="n">
        <v>5600</v>
      </c>
      <c r="AN63" s="60" t="n">
        <v>5600</v>
      </c>
      <c r="AO63" s="60" t="n">
        <v>3200</v>
      </c>
      <c r="AP63" s="60" t="n">
        <v>0</v>
      </c>
      <c r="AQ63" s="62" t="n">
        <v>2880</v>
      </c>
      <c r="AR63" s="59" t="n">
        <v>4960</v>
      </c>
      <c r="AS63" s="60" t="n">
        <v>4960</v>
      </c>
      <c r="AT63" s="60" t="n">
        <v>2800</v>
      </c>
      <c r="AU63" s="60" t="n">
        <v>0</v>
      </c>
      <c r="AV63" s="62" t="n">
        <v>2720</v>
      </c>
      <c r="AW63" s="59" t="n">
        <v>4400</v>
      </c>
      <c r="AX63" s="60" t="n">
        <v>4400</v>
      </c>
      <c r="AY63" s="60" t="n">
        <v>2560</v>
      </c>
      <c r="AZ63" s="60" t="n">
        <v>0</v>
      </c>
      <c r="BA63" s="62" t="n">
        <v>2400</v>
      </c>
      <c r="BB63" s="59" t="n">
        <v>3760</v>
      </c>
      <c r="BC63" s="60" t="n">
        <v>3760</v>
      </c>
      <c r="BD63" s="60" t="n">
        <v>2400</v>
      </c>
      <c r="BE63" s="60" t="n">
        <v>0</v>
      </c>
      <c r="BF63" s="62" t="n">
        <v>2240</v>
      </c>
      <c r="BG63" s="59" t="n">
        <v>3600</v>
      </c>
      <c r="BH63" s="60" t="n">
        <v>3600</v>
      </c>
      <c r="BI63" s="60" t="n">
        <v>2280</v>
      </c>
      <c r="BJ63" s="60" t="n">
        <v>0</v>
      </c>
      <c r="BK63" s="62" t="n">
        <v>2080</v>
      </c>
    </row>
    <row r="64" customFormat="false" ht="12" hidden="false" customHeight="true" outlineLevel="0" collapsed="false">
      <c r="A64" s="36" t="s">
        <v>33</v>
      </c>
      <c r="B64" s="28" t="s">
        <v>34</v>
      </c>
      <c r="C64" s="29" t="s">
        <v>35</v>
      </c>
      <c r="D64" s="55" t="n">
        <v>6400</v>
      </c>
      <c r="E64" s="56" t="n">
        <v>4000</v>
      </c>
      <c r="F64" s="56" t="n">
        <v>2880</v>
      </c>
      <c r="G64" s="56" t="n">
        <v>3760</v>
      </c>
      <c r="H64" s="57" t="n">
        <v>2560</v>
      </c>
      <c r="I64" s="55" t="n">
        <v>5360</v>
      </c>
      <c r="J64" s="56" t="n">
        <v>3600</v>
      </c>
      <c r="K64" s="56" t="n">
        <v>2720</v>
      </c>
      <c r="L64" s="56" t="n">
        <v>3360</v>
      </c>
      <c r="M64" s="58" t="n">
        <v>2320</v>
      </c>
      <c r="N64" s="55" t="n">
        <v>7280</v>
      </c>
      <c r="O64" s="56" t="n">
        <v>4640</v>
      </c>
      <c r="P64" s="56" t="n">
        <v>3200</v>
      </c>
      <c r="Q64" s="56" t="n">
        <v>4400</v>
      </c>
      <c r="R64" s="58" t="n">
        <v>2880</v>
      </c>
      <c r="S64" s="55" t="n">
        <v>5040</v>
      </c>
      <c r="T64" s="56" t="n">
        <v>3360</v>
      </c>
      <c r="U64" s="56" t="n">
        <v>2560</v>
      </c>
      <c r="V64" s="56" t="n">
        <v>3120</v>
      </c>
      <c r="W64" s="58" t="n">
        <v>2240</v>
      </c>
      <c r="X64" s="55" t="n">
        <v>5520</v>
      </c>
      <c r="Y64" s="56" t="n">
        <v>3600</v>
      </c>
      <c r="Z64" s="56" t="n">
        <v>2720</v>
      </c>
      <c r="AA64" s="56" t="n">
        <v>3360</v>
      </c>
      <c r="AB64" s="58" t="n">
        <v>2400</v>
      </c>
      <c r="AC64" s="55" t="n">
        <v>7280</v>
      </c>
      <c r="AD64" s="56" t="n">
        <v>4480</v>
      </c>
      <c r="AE64" s="56" t="n">
        <v>3200</v>
      </c>
      <c r="AF64" s="56" t="n">
        <v>4240</v>
      </c>
      <c r="AG64" s="58" t="n">
        <v>2960</v>
      </c>
      <c r="AH64" s="55" t="n">
        <v>7920</v>
      </c>
      <c r="AI64" s="56" t="n">
        <v>5200</v>
      </c>
      <c r="AJ64" s="56" t="n">
        <v>3560</v>
      </c>
      <c r="AK64" s="56" t="n">
        <v>4960</v>
      </c>
      <c r="AL64" s="58" t="n">
        <v>3200</v>
      </c>
      <c r="AM64" s="55" t="n">
        <v>8160</v>
      </c>
      <c r="AN64" s="56" t="n">
        <v>5360</v>
      </c>
      <c r="AO64" s="56" t="n">
        <v>3680</v>
      </c>
      <c r="AP64" s="56" t="n">
        <v>5040</v>
      </c>
      <c r="AQ64" s="58" t="n">
        <v>3360</v>
      </c>
      <c r="AR64" s="55" t="n">
        <v>8640</v>
      </c>
      <c r="AS64" s="56" t="n">
        <v>5280</v>
      </c>
      <c r="AT64" s="56" t="n">
        <v>3520</v>
      </c>
      <c r="AU64" s="56" t="n">
        <v>5040</v>
      </c>
      <c r="AV64" s="58" t="n">
        <v>3280</v>
      </c>
      <c r="AW64" s="55" t="n">
        <v>7520</v>
      </c>
      <c r="AX64" s="56" t="n">
        <v>4640</v>
      </c>
      <c r="AY64" s="56" t="n">
        <v>3280</v>
      </c>
      <c r="AZ64" s="56" t="n">
        <v>4400</v>
      </c>
      <c r="BA64" s="58" t="n">
        <v>3040</v>
      </c>
      <c r="BB64" s="55" t="n">
        <v>6720</v>
      </c>
      <c r="BC64" s="56" t="n">
        <v>4160</v>
      </c>
      <c r="BD64" s="56" t="n">
        <v>2960</v>
      </c>
      <c r="BE64" s="56" t="n">
        <v>3920</v>
      </c>
      <c r="BF64" s="58" t="n">
        <v>2720</v>
      </c>
      <c r="BG64" s="55" t="n">
        <v>5600</v>
      </c>
      <c r="BH64" s="56" t="n">
        <v>3760</v>
      </c>
      <c r="BI64" s="56" t="n">
        <v>2880</v>
      </c>
      <c r="BJ64" s="56" t="n">
        <v>3520</v>
      </c>
      <c r="BK64" s="58" t="n">
        <v>2640</v>
      </c>
    </row>
    <row r="65" customFormat="false" ht="12" hidden="false" customHeight="true" outlineLevel="0" collapsed="false">
      <c r="A65" s="36" t="s">
        <v>36</v>
      </c>
      <c r="B65" s="28" t="s">
        <v>34</v>
      </c>
      <c r="C65" s="29" t="s">
        <v>37</v>
      </c>
      <c r="D65" s="55" t="n">
        <v>6560</v>
      </c>
      <c r="E65" s="56" t="n">
        <v>4240</v>
      </c>
      <c r="F65" s="56" t="n">
        <v>3120</v>
      </c>
      <c r="G65" s="56" t="n">
        <v>4000</v>
      </c>
      <c r="H65" s="57" t="n">
        <v>2800</v>
      </c>
      <c r="I65" s="55" t="n">
        <v>5680</v>
      </c>
      <c r="J65" s="56" t="n">
        <v>3760</v>
      </c>
      <c r="K65" s="56" t="n">
        <v>2880</v>
      </c>
      <c r="L65" s="56" t="n">
        <v>3520</v>
      </c>
      <c r="M65" s="58" t="n">
        <v>2480</v>
      </c>
      <c r="N65" s="55" t="n">
        <v>7840</v>
      </c>
      <c r="O65" s="56" t="n">
        <v>4880</v>
      </c>
      <c r="P65" s="56" t="n">
        <v>3360</v>
      </c>
      <c r="Q65" s="56" t="n">
        <v>4640</v>
      </c>
      <c r="R65" s="58" t="n">
        <v>3040</v>
      </c>
      <c r="S65" s="55" t="n">
        <v>5360</v>
      </c>
      <c r="T65" s="56" t="n">
        <v>3520</v>
      </c>
      <c r="U65" s="56" t="n">
        <v>2720</v>
      </c>
      <c r="V65" s="56" t="n">
        <v>3280</v>
      </c>
      <c r="W65" s="58" t="n">
        <v>2400</v>
      </c>
      <c r="X65" s="55" t="n">
        <v>5840</v>
      </c>
      <c r="Y65" s="56" t="n">
        <v>3760</v>
      </c>
      <c r="Z65" s="56" t="n">
        <v>2960</v>
      </c>
      <c r="AA65" s="56" t="n">
        <v>3520</v>
      </c>
      <c r="AB65" s="58" t="n">
        <v>2640</v>
      </c>
      <c r="AC65" s="55" t="n">
        <v>7440</v>
      </c>
      <c r="AD65" s="56" t="n">
        <v>4720</v>
      </c>
      <c r="AE65" s="56" t="n">
        <v>3360</v>
      </c>
      <c r="AF65" s="56" t="n">
        <v>4480</v>
      </c>
      <c r="AG65" s="58" t="n">
        <v>3120</v>
      </c>
      <c r="AH65" s="55" t="n">
        <v>8160</v>
      </c>
      <c r="AI65" s="56" t="n">
        <v>5360</v>
      </c>
      <c r="AJ65" s="56" t="n">
        <v>3720</v>
      </c>
      <c r="AK65" s="56" t="n">
        <v>5120</v>
      </c>
      <c r="AL65" s="58" t="n">
        <v>3360</v>
      </c>
      <c r="AM65" s="55" t="n">
        <v>8400</v>
      </c>
      <c r="AN65" s="56" t="n">
        <v>5600</v>
      </c>
      <c r="AO65" s="56" t="n">
        <v>3840</v>
      </c>
      <c r="AP65" s="56" t="n">
        <v>5280</v>
      </c>
      <c r="AQ65" s="58" t="n">
        <v>3520</v>
      </c>
      <c r="AR65" s="55" t="n">
        <v>8880</v>
      </c>
      <c r="AS65" s="56" t="n">
        <v>5520</v>
      </c>
      <c r="AT65" s="56" t="n">
        <v>3680</v>
      </c>
      <c r="AU65" s="56" t="n">
        <v>5280</v>
      </c>
      <c r="AV65" s="58" t="n">
        <v>3440</v>
      </c>
      <c r="AW65" s="55" t="n">
        <v>7760</v>
      </c>
      <c r="AX65" s="56" t="n">
        <v>4880</v>
      </c>
      <c r="AY65" s="56" t="n">
        <v>3520</v>
      </c>
      <c r="AZ65" s="56" t="n">
        <v>4640</v>
      </c>
      <c r="BA65" s="58" t="n">
        <v>3200</v>
      </c>
      <c r="BB65" s="55" t="n">
        <v>6880</v>
      </c>
      <c r="BC65" s="56" t="n">
        <v>4400</v>
      </c>
      <c r="BD65" s="56" t="n">
        <v>3200</v>
      </c>
      <c r="BE65" s="56" t="n">
        <v>4160</v>
      </c>
      <c r="BF65" s="58" t="n">
        <v>2960</v>
      </c>
      <c r="BG65" s="55" t="n">
        <v>5920</v>
      </c>
      <c r="BH65" s="56" t="n">
        <v>3920</v>
      </c>
      <c r="BI65" s="56" t="n">
        <v>3040</v>
      </c>
      <c r="BJ65" s="56" t="n">
        <v>3680</v>
      </c>
      <c r="BK65" s="58" t="n">
        <v>2800</v>
      </c>
    </row>
    <row r="66" customFormat="false" ht="12" hidden="false" customHeight="true" outlineLevel="0" collapsed="false">
      <c r="A66" s="37" t="s">
        <v>38</v>
      </c>
      <c r="B66" s="38" t="s">
        <v>39</v>
      </c>
      <c r="C66" s="39" t="s">
        <v>40</v>
      </c>
      <c r="D66" s="63" t="n">
        <v>7120</v>
      </c>
      <c r="E66" s="64" t="n">
        <v>4480</v>
      </c>
      <c r="F66" s="64" t="n">
        <v>3440</v>
      </c>
      <c r="G66" s="64" t="n">
        <v>4240</v>
      </c>
      <c r="H66" s="65" t="n">
        <v>3040</v>
      </c>
      <c r="I66" s="63" t="n">
        <v>6160</v>
      </c>
      <c r="J66" s="64" t="n">
        <v>4080</v>
      </c>
      <c r="K66" s="64" t="n">
        <v>3200</v>
      </c>
      <c r="L66" s="64" t="n">
        <v>3760</v>
      </c>
      <c r="M66" s="66" t="n">
        <v>2800</v>
      </c>
      <c r="N66" s="63" t="n">
        <v>8640</v>
      </c>
      <c r="O66" s="64" t="n">
        <v>5440</v>
      </c>
      <c r="P66" s="64" t="n">
        <v>3840</v>
      </c>
      <c r="Q66" s="64" t="n">
        <v>5200</v>
      </c>
      <c r="R66" s="66" t="n">
        <v>3520</v>
      </c>
      <c r="S66" s="63" t="n">
        <v>5680</v>
      </c>
      <c r="T66" s="64" t="n">
        <v>3800</v>
      </c>
      <c r="U66" s="64" t="n">
        <v>3040</v>
      </c>
      <c r="V66" s="64" t="n">
        <v>3560</v>
      </c>
      <c r="W66" s="66" t="n">
        <v>2640</v>
      </c>
      <c r="X66" s="63" t="n">
        <v>6160</v>
      </c>
      <c r="Y66" s="64" t="n">
        <v>4080</v>
      </c>
      <c r="Z66" s="64" t="n">
        <v>3280</v>
      </c>
      <c r="AA66" s="64" t="n">
        <v>3840</v>
      </c>
      <c r="AB66" s="66" t="n">
        <v>2960</v>
      </c>
      <c r="AC66" s="63" t="n">
        <v>7840</v>
      </c>
      <c r="AD66" s="64" t="n">
        <v>5040</v>
      </c>
      <c r="AE66" s="64" t="n">
        <v>3920</v>
      </c>
      <c r="AF66" s="64" t="n">
        <v>4800</v>
      </c>
      <c r="AG66" s="66" t="n">
        <v>3440</v>
      </c>
      <c r="AH66" s="63" t="n">
        <v>9120</v>
      </c>
      <c r="AI66" s="64" t="n">
        <v>6000</v>
      </c>
      <c r="AJ66" s="64" t="n">
        <v>4000</v>
      </c>
      <c r="AK66" s="64" t="n">
        <v>5760</v>
      </c>
      <c r="AL66" s="66" t="n">
        <v>3680</v>
      </c>
      <c r="AM66" s="63" t="n">
        <v>9360</v>
      </c>
      <c r="AN66" s="64" t="n">
        <v>6240</v>
      </c>
      <c r="AO66" s="64" t="n">
        <v>4320</v>
      </c>
      <c r="AP66" s="64" t="n">
        <v>5920</v>
      </c>
      <c r="AQ66" s="66" t="n">
        <v>4000</v>
      </c>
      <c r="AR66" s="63" t="n">
        <v>9360</v>
      </c>
      <c r="AS66" s="64" t="n">
        <v>5920</v>
      </c>
      <c r="AT66" s="64" t="n">
        <v>4240</v>
      </c>
      <c r="AU66" s="64" t="n">
        <v>5680</v>
      </c>
      <c r="AV66" s="66" t="n">
        <v>3920</v>
      </c>
      <c r="AW66" s="63" t="n">
        <v>8240</v>
      </c>
      <c r="AX66" s="64" t="n">
        <v>5280</v>
      </c>
      <c r="AY66" s="64" t="n">
        <v>4000</v>
      </c>
      <c r="AZ66" s="64" t="n">
        <v>5040</v>
      </c>
      <c r="BA66" s="66" t="n">
        <v>3600</v>
      </c>
      <c r="BB66" s="63" t="n">
        <v>7440</v>
      </c>
      <c r="BC66" s="64" t="n">
        <v>4640</v>
      </c>
      <c r="BD66" s="64" t="n">
        <v>3600</v>
      </c>
      <c r="BE66" s="64" t="n">
        <v>4400</v>
      </c>
      <c r="BF66" s="66" t="n">
        <v>3200</v>
      </c>
      <c r="BG66" s="63" t="n">
        <v>6400</v>
      </c>
      <c r="BH66" s="64" t="n">
        <v>4240</v>
      </c>
      <c r="BI66" s="64" t="n">
        <v>3360</v>
      </c>
      <c r="BJ66" s="64" t="n">
        <v>4000</v>
      </c>
      <c r="BK66" s="66" t="n">
        <v>3120</v>
      </c>
    </row>
    <row r="67" customFormat="false" ht="15" hidden="false" customHeight="true" outlineLevel="0" collapsed="false">
      <c r="A67" s="44" t="s">
        <v>41</v>
      </c>
      <c r="B67" s="44"/>
      <c r="C67" s="44"/>
      <c r="D67" s="45" t="s">
        <v>51</v>
      </c>
      <c r="E67" s="45"/>
      <c r="F67" s="45"/>
      <c r="G67" s="45"/>
      <c r="H67" s="45"/>
    </row>
    <row r="68" customFormat="false" ht="15" hidden="false" customHeight="true" outlineLevel="0" collapsed="false">
      <c r="A68" s="68"/>
      <c r="B68" s="68"/>
      <c r="C68" s="68"/>
    </row>
    <row r="69" s="71" customFormat="true" ht="15" hidden="false" customHeight="true" outlineLevel="0" collapsed="false">
      <c r="A69" s="46" t="s">
        <v>54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</row>
    <row r="70" s="71" customFormat="true" ht="1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</row>
    <row r="71" s="71" customFormat="true" ht="1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</row>
    <row r="72" s="71" customFormat="true" ht="15" hidden="false" customHeight="true" outlineLevel="0" collapsed="false">
      <c r="A72" s="48" t="s">
        <v>44</v>
      </c>
      <c r="B72" s="48"/>
      <c r="C72" s="48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</row>
    <row r="73" customFormat="false" ht="15.75" hidden="false" customHeight="true" outlineLevel="0" collapsed="false">
      <c r="A73" s="68"/>
      <c r="B73" s="68"/>
      <c r="C73" s="68"/>
    </row>
    <row r="74" customFormat="false" ht="15.75" hidden="false" customHeight="true" outlineLevel="0" collapsed="false">
      <c r="A74" s="2" t="s">
        <v>1</v>
      </c>
      <c r="B74" s="2"/>
      <c r="C74" s="2"/>
      <c r="D74" s="3" t="s">
        <v>2</v>
      </c>
      <c r="E74" s="3"/>
      <c r="F74" s="3"/>
      <c r="G74" s="3"/>
      <c r="H74" s="3"/>
      <c r="I74" s="3" t="s">
        <v>3</v>
      </c>
      <c r="J74" s="3"/>
      <c r="K74" s="3"/>
      <c r="L74" s="3"/>
      <c r="M74" s="3"/>
      <c r="N74" s="4" t="s">
        <v>4</v>
      </c>
      <c r="O74" s="4"/>
      <c r="P74" s="4"/>
      <c r="Q74" s="4"/>
      <c r="R74" s="4"/>
      <c r="S74" s="3" t="s">
        <v>5</v>
      </c>
      <c r="T74" s="3"/>
      <c r="U74" s="3"/>
      <c r="V74" s="3"/>
      <c r="W74" s="3"/>
      <c r="X74" s="3" t="s">
        <v>6</v>
      </c>
      <c r="Y74" s="3"/>
      <c r="Z74" s="3"/>
      <c r="AA74" s="3"/>
      <c r="AB74" s="3"/>
      <c r="AC74" s="3" t="s">
        <v>7</v>
      </c>
      <c r="AD74" s="3"/>
      <c r="AE74" s="3"/>
      <c r="AF74" s="3"/>
      <c r="AG74" s="3"/>
      <c r="AH74" s="3" t="s">
        <v>8</v>
      </c>
      <c r="AI74" s="3"/>
      <c r="AJ74" s="3"/>
      <c r="AK74" s="3"/>
      <c r="AL74" s="3"/>
      <c r="AM74" s="3" t="s">
        <v>9</v>
      </c>
      <c r="AN74" s="3"/>
      <c r="AO74" s="3"/>
      <c r="AP74" s="3"/>
      <c r="AQ74" s="3"/>
      <c r="AR74" s="3" t="s">
        <v>10</v>
      </c>
      <c r="AS74" s="3"/>
      <c r="AT74" s="3"/>
      <c r="AU74" s="3"/>
      <c r="AV74" s="3"/>
      <c r="AW74" s="3" t="s">
        <v>11</v>
      </c>
      <c r="AX74" s="3"/>
      <c r="AY74" s="3"/>
      <c r="AZ74" s="3"/>
      <c r="BA74" s="3"/>
      <c r="BB74" s="3" t="s">
        <v>12</v>
      </c>
      <c r="BC74" s="3"/>
      <c r="BD74" s="3"/>
      <c r="BE74" s="3"/>
      <c r="BF74" s="3"/>
      <c r="BG74" s="3" t="s">
        <v>13</v>
      </c>
      <c r="BH74" s="3"/>
      <c r="BI74" s="3"/>
      <c r="BJ74" s="3"/>
      <c r="BK74" s="3"/>
    </row>
    <row r="75" customFormat="false" ht="15.75" hidden="false" customHeight="true" outlineLevel="0" collapsed="false">
      <c r="A75" s="3" t="s">
        <v>14</v>
      </c>
      <c r="B75" s="3"/>
      <c r="C75" s="3"/>
      <c r="D75" s="5" t="s">
        <v>55</v>
      </c>
      <c r="E75" s="5"/>
      <c r="F75" s="5"/>
      <c r="G75" s="5"/>
      <c r="H75" s="5"/>
      <c r="I75" s="5" t="s">
        <v>55</v>
      </c>
      <c r="J75" s="5"/>
      <c r="K75" s="5"/>
      <c r="L75" s="5"/>
      <c r="M75" s="5"/>
      <c r="N75" s="5" t="s">
        <v>55</v>
      </c>
      <c r="O75" s="5"/>
      <c r="P75" s="5"/>
      <c r="Q75" s="5"/>
      <c r="R75" s="5"/>
      <c r="S75" s="5" t="s">
        <v>55</v>
      </c>
      <c r="T75" s="5"/>
      <c r="U75" s="5"/>
      <c r="V75" s="5"/>
      <c r="W75" s="5"/>
      <c r="X75" s="5" t="s">
        <v>55</v>
      </c>
      <c r="Y75" s="5"/>
      <c r="Z75" s="5"/>
      <c r="AA75" s="5"/>
      <c r="AB75" s="5"/>
      <c r="AC75" s="5" t="s">
        <v>55</v>
      </c>
      <c r="AD75" s="5"/>
      <c r="AE75" s="5"/>
      <c r="AF75" s="5"/>
      <c r="AG75" s="5"/>
      <c r="AH75" s="5" t="s">
        <v>55</v>
      </c>
      <c r="AI75" s="5"/>
      <c r="AJ75" s="5"/>
      <c r="AK75" s="5"/>
      <c r="AL75" s="5"/>
      <c r="AM75" s="5" t="s">
        <v>55</v>
      </c>
      <c r="AN75" s="5"/>
      <c r="AO75" s="5"/>
      <c r="AP75" s="5"/>
      <c r="AQ75" s="5"/>
      <c r="AR75" s="5" t="s">
        <v>55</v>
      </c>
      <c r="AS75" s="5"/>
      <c r="AT75" s="5"/>
      <c r="AU75" s="5"/>
      <c r="AV75" s="5"/>
      <c r="AW75" s="5" t="s">
        <v>55</v>
      </c>
      <c r="AX75" s="5"/>
      <c r="AY75" s="5"/>
      <c r="AZ75" s="5"/>
      <c r="BA75" s="5"/>
      <c r="BB75" s="5" t="s">
        <v>55</v>
      </c>
      <c r="BC75" s="5"/>
      <c r="BD75" s="5"/>
      <c r="BE75" s="5"/>
      <c r="BF75" s="5"/>
      <c r="BG75" s="5" t="s">
        <v>55</v>
      </c>
      <c r="BH75" s="5"/>
      <c r="BI75" s="5"/>
      <c r="BJ75" s="5"/>
      <c r="BK75" s="5"/>
    </row>
    <row r="76" customFormat="false" ht="87.75" hidden="false" customHeight="true" outlineLevel="0" collapsed="false">
      <c r="A76" s="6" t="s">
        <v>16</v>
      </c>
      <c r="B76" s="7" t="s">
        <v>17</v>
      </c>
      <c r="C76" s="72" t="s">
        <v>18</v>
      </c>
      <c r="D76" s="9" t="s">
        <v>19</v>
      </c>
      <c r="E76" s="10" t="s">
        <v>20</v>
      </c>
      <c r="F76" s="11" t="s">
        <v>21</v>
      </c>
      <c r="G76" s="11" t="s">
        <v>22</v>
      </c>
      <c r="H76" s="12" t="s">
        <v>23</v>
      </c>
      <c r="I76" s="9" t="s">
        <v>19</v>
      </c>
      <c r="J76" s="10" t="s">
        <v>20</v>
      </c>
      <c r="K76" s="11" t="s">
        <v>21</v>
      </c>
      <c r="L76" s="11" t="s">
        <v>22</v>
      </c>
      <c r="M76" s="12" t="s">
        <v>23</v>
      </c>
      <c r="N76" s="9" t="s">
        <v>19</v>
      </c>
      <c r="O76" s="10" t="s">
        <v>20</v>
      </c>
      <c r="P76" s="11" t="s">
        <v>21</v>
      </c>
      <c r="Q76" s="11" t="s">
        <v>22</v>
      </c>
      <c r="R76" s="12" t="s">
        <v>23</v>
      </c>
      <c r="S76" s="9" t="s">
        <v>19</v>
      </c>
      <c r="T76" s="10" t="s">
        <v>20</v>
      </c>
      <c r="U76" s="11" t="s">
        <v>21</v>
      </c>
      <c r="V76" s="11" t="s">
        <v>22</v>
      </c>
      <c r="W76" s="12" t="s">
        <v>23</v>
      </c>
      <c r="X76" s="9" t="s">
        <v>19</v>
      </c>
      <c r="Y76" s="10" t="s">
        <v>20</v>
      </c>
      <c r="Z76" s="11" t="s">
        <v>21</v>
      </c>
      <c r="AA76" s="11" t="s">
        <v>22</v>
      </c>
      <c r="AB76" s="12" t="s">
        <v>23</v>
      </c>
      <c r="AC76" s="9" t="s">
        <v>19</v>
      </c>
      <c r="AD76" s="10" t="s">
        <v>20</v>
      </c>
      <c r="AE76" s="11" t="s">
        <v>21</v>
      </c>
      <c r="AF76" s="11" t="s">
        <v>22</v>
      </c>
      <c r="AG76" s="12" t="s">
        <v>23</v>
      </c>
      <c r="AH76" s="9" t="s">
        <v>19</v>
      </c>
      <c r="AI76" s="10" t="s">
        <v>20</v>
      </c>
      <c r="AJ76" s="11" t="s">
        <v>21</v>
      </c>
      <c r="AK76" s="11" t="s">
        <v>22</v>
      </c>
      <c r="AL76" s="12" t="s">
        <v>23</v>
      </c>
      <c r="AM76" s="9" t="s">
        <v>19</v>
      </c>
      <c r="AN76" s="10" t="s">
        <v>20</v>
      </c>
      <c r="AO76" s="11" t="s">
        <v>21</v>
      </c>
      <c r="AP76" s="11" t="s">
        <v>22</v>
      </c>
      <c r="AQ76" s="12" t="s">
        <v>23</v>
      </c>
      <c r="AR76" s="9" t="s">
        <v>19</v>
      </c>
      <c r="AS76" s="10" t="s">
        <v>20</v>
      </c>
      <c r="AT76" s="11" t="s">
        <v>21</v>
      </c>
      <c r="AU76" s="11" t="s">
        <v>22</v>
      </c>
      <c r="AV76" s="12" t="s">
        <v>23</v>
      </c>
      <c r="AW76" s="9" t="s">
        <v>19</v>
      </c>
      <c r="AX76" s="10" t="s">
        <v>20</v>
      </c>
      <c r="AY76" s="11" t="s">
        <v>21</v>
      </c>
      <c r="AZ76" s="11" t="s">
        <v>22</v>
      </c>
      <c r="BA76" s="12" t="s">
        <v>23</v>
      </c>
      <c r="BB76" s="9" t="s">
        <v>19</v>
      </c>
      <c r="BC76" s="10" t="s">
        <v>20</v>
      </c>
      <c r="BD76" s="11" t="s">
        <v>21</v>
      </c>
      <c r="BE76" s="11" t="s">
        <v>22</v>
      </c>
      <c r="BF76" s="12" t="s">
        <v>23</v>
      </c>
      <c r="BG76" s="9" t="s">
        <v>19</v>
      </c>
      <c r="BH76" s="10" t="s">
        <v>20</v>
      </c>
      <c r="BI76" s="11" t="s">
        <v>21</v>
      </c>
      <c r="BJ76" s="11" t="s">
        <v>22</v>
      </c>
      <c r="BK76" s="12" t="s">
        <v>23</v>
      </c>
    </row>
    <row r="77" customFormat="false" ht="10.5" hidden="false" customHeight="true" outlineLevel="0" collapsed="false">
      <c r="A77" s="13" t="s">
        <v>24</v>
      </c>
      <c r="B77" s="14" t="s">
        <v>25</v>
      </c>
      <c r="C77" s="15" t="s">
        <v>26</v>
      </c>
      <c r="D77" s="51" t="n">
        <v>4480</v>
      </c>
      <c r="E77" s="52" t="n">
        <v>2960</v>
      </c>
      <c r="F77" s="52" t="n">
        <v>0</v>
      </c>
      <c r="G77" s="52" t="n">
        <v>2800</v>
      </c>
      <c r="H77" s="53" t="n">
        <v>0</v>
      </c>
      <c r="I77" s="51" t="n">
        <v>4160</v>
      </c>
      <c r="J77" s="52" t="n">
        <v>2800</v>
      </c>
      <c r="K77" s="52" t="n">
        <v>0</v>
      </c>
      <c r="L77" s="52" t="n">
        <v>2640</v>
      </c>
      <c r="M77" s="54" t="n">
        <v>0</v>
      </c>
      <c r="N77" s="51" t="n">
        <v>5600</v>
      </c>
      <c r="O77" s="52" t="n">
        <v>3680</v>
      </c>
      <c r="P77" s="52" t="n">
        <v>0</v>
      </c>
      <c r="Q77" s="52" t="n">
        <v>0</v>
      </c>
      <c r="R77" s="54" t="n">
        <v>0</v>
      </c>
      <c r="S77" s="51" t="n">
        <v>3840</v>
      </c>
      <c r="T77" s="52" t="n">
        <v>2720</v>
      </c>
      <c r="U77" s="52" t="n">
        <v>0</v>
      </c>
      <c r="V77" s="52" t="n">
        <v>0</v>
      </c>
      <c r="W77" s="54" t="n">
        <v>0</v>
      </c>
      <c r="X77" s="51" t="n">
        <v>4400</v>
      </c>
      <c r="Y77" s="52" t="n">
        <v>2880</v>
      </c>
      <c r="Z77" s="52" t="n">
        <v>0</v>
      </c>
      <c r="AA77" s="52" t="n">
        <v>0</v>
      </c>
      <c r="AB77" s="54" t="n">
        <v>0</v>
      </c>
      <c r="AC77" s="51" t="n">
        <v>4880</v>
      </c>
      <c r="AD77" s="52" t="n">
        <v>3280</v>
      </c>
      <c r="AE77" s="52" t="n">
        <v>0</v>
      </c>
      <c r="AF77" s="52" t="n">
        <v>0</v>
      </c>
      <c r="AG77" s="54" t="n">
        <v>0</v>
      </c>
      <c r="AH77" s="51" t="n">
        <v>6320</v>
      </c>
      <c r="AI77" s="52" t="n">
        <v>4080</v>
      </c>
      <c r="AJ77" s="52" t="n">
        <v>0</v>
      </c>
      <c r="AK77" s="52" t="n">
        <v>0</v>
      </c>
      <c r="AL77" s="54" t="n">
        <v>0</v>
      </c>
      <c r="AM77" s="51" t="n">
        <v>7280</v>
      </c>
      <c r="AN77" s="52" t="n">
        <v>4640</v>
      </c>
      <c r="AO77" s="52" t="n">
        <v>0</v>
      </c>
      <c r="AP77" s="52" t="n">
        <v>0</v>
      </c>
      <c r="AQ77" s="54" t="n">
        <v>0</v>
      </c>
      <c r="AR77" s="51" t="n">
        <v>5840</v>
      </c>
      <c r="AS77" s="52" t="n">
        <v>3840</v>
      </c>
      <c r="AT77" s="52" t="n">
        <v>0</v>
      </c>
      <c r="AU77" s="52" t="n">
        <v>0</v>
      </c>
      <c r="AV77" s="54" t="n">
        <v>0</v>
      </c>
      <c r="AW77" s="51" t="n">
        <v>5200</v>
      </c>
      <c r="AX77" s="52" t="n">
        <v>3440</v>
      </c>
      <c r="AY77" s="52" t="n">
        <v>0</v>
      </c>
      <c r="AZ77" s="52" t="n">
        <v>0</v>
      </c>
      <c r="BA77" s="54" t="n">
        <v>0</v>
      </c>
      <c r="BB77" s="51" t="n">
        <v>4640</v>
      </c>
      <c r="BC77" s="52" t="n">
        <v>3120</v>
      </c>
      <c r="BD77" s="52" t="n">
        <v>0</v>
      </c>
      <c r="BE77" s="52" t="n">
        <v>0</v>
      </c>
      <c r="BF77" s="54" t="n">
        <v>0</v>
      </c>
      <c r="BG77" s="51" t="n">
        <v>4400</v>
      </c>
      <c r="BH77" s="52" t="n">
        <v>2960</v>
      </c>
      <c r="BI77" s="52" t="n">
        <v>0</v>
      </c>
      <c r="BJ77" s="52" t="n">
        <v>0</v>
      </c>
      <c r="BK77" s="54" t="n">
        <v>0</v>
      </c>
    </row>
    <row r="78" customFormat="false" ht="10.5" hidden="false" customHeight="true" outlineLevel="0" collapsed="false">
      <c r="A78" s="20" t="s">
        <v>27</v>
      </c>
      <c r="B78" s="21" t="s">
        <v>25</v>
      </c>
      <c r="C78" s="22" t="s">
        <v>28</v>
      </c>
      <c r="D78" s="55" t="n">
        <v>4640</v>
      </c>
      <c r="E78" s="56" t="n">
        <v>3120</v>
      </c>
      <c r="F78" s="56" t="n">
        <v>2560</v>
      </c>
      <c r="G78" s="56" t="n">
        <v>2960</v>
      </c>
      <c r="H78" s="57" t="n">
        <v>2400</v>
      </c>
      <c r="I78" s="55" t="n">
        <v>4320</v>
      </c>
      <c r="J78" s="56" t="n">
        <v>2960</v>
      </c>
      <c r="K78" s="56" t="n">
        <v>2400</v>
      </c>
      <c r="L78" s="56" t="n">
        <v>2800</v>
      </c>
      <c r="M78" s="58" t="n">
        <v>2240</v>
      </c>
      <c r="N78" s="55" t="n">
        <v>5840</v>
      </c>
      <c r="O78" s="56" t="n">
        <v>3920</v>
      </c>
      <c r="P78" s="56" t="n">
        <v>3200</v>
      </c>
      <c r="Q78" s="56" t="n">
        <v>0</v>
      </c>
      <c r="R78" s="58" t="n">
        <v>0</v>
      </c>
      <c r="S78" s="55" t="n">
        <v>4000</v>
      </c>
      <c r="T78" s="56" t="n">
        <v>2880</v>
      </c>
      <c r="U78" s="56" t="n">
        <v>2320</v>
      </c>
      <c r="V78" s="56" t="n">
        <v>0</v>
      </c>
      <c r="W78" s="58" t="n">
        <v>0</v>
      </c>
      <c r="X78" s="55" t="n">
        <v>4560</v>
      </c>
      <c r="Y78" s="56" t="n">
        <v>3040</v>
      </c>
      <c r="Z78" s="56" t="n">
        <v>2480</v>
      </c>
      <c r="AA78" s="56" t="n">
        <v>0</v>
      </c>
      <c r="AB78" s="58" t="n">
        <v>0</v>
      </c>
      <c r="AC78" s="55" t="n">
        <v>5040</v>
      </c>
      <c r="AD78" s="56" t="n">
        <v>3440</v>
      </c>
      <c r="AE78" s="56" t="n">
        <v>2720</v>
      </c>
      <c r="AF78" s="56" t="n">
        <v>0</v>
      </c>
      <c r="AG78" s="58" t="n">
        <v>0</v>
      </c>
      <c r="AH78" s="55" t="n">
        <v>6480</v>
      </c>
      <c r="AI78" s="56" t="n">
        <v>4240</v>
      </c>
      <c r="AJ78" s="56" t="n">
        <v>3280</v>
      </c>
      <c r="AK78" s="56" t="n">
        <v>0</v>
      </c>
      <c r="AL78" s="58" t="n">
        <v>0</v>
      </c>
      <c r="AM78" s="55" t="n">
        <v>7440</v>
      </c>
      <c r="AN78" s="56" t="n">
        <v>4800</v>
      </c>
      <c r="AO78" s="56" t="n">
        <v>3440</v>
      </c>
      <c r="AP78" s="56" t="n">
        <v>0</v>
      </c>
      <c r="AQ78" s="58" t="n">
        <v>0</v>
      </c>
      <c r="AR78" s="55" t="n">
        <v>6000</v>
      </c>
      <c r="AS78" s="56" t="n">
        <v>4000</v>
      </c>
      <c r="AT78" s="56" t="n">
        <v>3040</v>
      </c>
      <c r="AU78" s="56" t="n">
        <v>0</v>
      </c>
      <c r="AV78" s="58" t="n">
        <v>0</v>
      </c>
      <c r="AW78" s="55" t="n">
        <v>5360</v>
      </c>
      <c r="AX78" s="56" t="n">
        <v>3600</v>
      </c>
      <c r="AY78" s="56" t="n">
        <v>2800</v>
      </c>
      <c r="AZ78" s="56" t="n">
        <v>0</v>
      </c>
      <c r="BA78" s="58" t="n">
        <v>0</v>
      </c>
      <c r="BB78" s="55" t="n">
        <v>4800</v>
      </c>
      <c r="BC78" s="56" t="n">
        <v>3280</v>
      </c>
      <c r="BD78" s="56" t="n">
        <v>2640</v>
      </c>
      <c r="BE78" s="56" t="n">
        <v>0</v>
      </c>
      <c r="BF78" s="58" t="n">
        <v>0</v>
      </c>
      <c r="BG78" s="55" t="n">
        <v>4480</v>
      </c>
      <c r="BH78" s="56" t="n">
        <v>3120</v>
      </c>
      <c r="BI78" s="56" t="n">
        <v>2520</v>
      </c>
      <c r="BJ78" s="56" t="n">
        <v>0</v>
      </c>
      <c r="BK78" s="58" t="n">
        <v>0</v>
      </c>
    </row>
    <row r="79" customFormat="false" ht="10.5" hidden="false" customHeight="true" outlineLevel="0" collapsed="false">
      <c r="A79" s="27" t="s">
        <v>29</v>
      </c>
      <c r="B79" s="28" t="s">
        <v>25</v>
      </c>
      <c r="C79" s="29" t="s">
        <v>30</v>
      </c>
      <c r="D79" s="55" t="n">
        <v>3520</v>
      </c>
      <c r="E79" s="56" t="n">
        <v>3520</v>
      </c>
      <c r="F79" s="56" t="n">
        <v>0</v>
      </c>
      <c r="G79" s="56" t="n">
        <v>0</v>
      </c>
      <c r="H79" s="57" t="n">
        <v>0</v>
      </c>
      <c r="I79" s="55" t="n">
        <v>3360</v>
      </c>
      <c r="J79" s="56" t="n">
        <v>3360</v>
      </c>
      <c r="K79" s="56" t="n">
        <v>0</v>
      </c>
      <c r="L79" s="56" t="n">
        <v>0</v>
      </c>
      <c r="M79" s="58" t="n">
        <v>0</v>
      </c>
      <c r="N79" s="55" t="n">
        <v>4400</v>
      </c>
      <c r="O79" s="56" t="n">
        <v>4400</v>
      </c>
      <c r="P79" s="56" t="n">
        <v>0</v>
      </c>
      <c r="Q79" s="56" t="n">
        <v>0</v>
      </c>
      <c r="R79" s="58" t="n">
        <v>0</v>
      </c>
      <c r="S79" s="55" t="n">
        <v>3200</v>
      </c>
      <c r="T79" s="56" t="n">
        <v>3200</v>
      </c>
      <c r="U79" s="56" t="n">
        <v>0</v>
      </c>
      <c r="V79" s="56" t="n">
        <v>0</v>
      </c>
      <c r="W79" s="58" t="n">
        <v>0</v>
      </c>
      <c r="X79" s="55" t="n">
        <v>3360</v>
      </c>
      <c r="Y79" s="56" t="n">
        <v>3360</v>
      </c>
      <c r="Z79" s="56" t="n">
        <v>0</v>
      </c>
      <c r="AA79" s="56" t="n">
        <v>0</v>
      </c>
      <c r="AB79" s="58" t="n">
        <v>0</v>
      </c>
      <c r="AC79" s="55" t="n">
        <v>4000</v>
      </c>
      <c r="AD79" s="56" t="n">
        <v>4000</v>
      </c>
      <c r="AE79" s="56" t="n">
        <v>0</v>
      </c>
      <c r="AF79" s="56" t="n">
        <v>0</v>
      </c>
      <c r="AG79" s="58" t="n">
        <v>0</v>
      </c>
      <c r="AH79" s="55" t="n">
        <v>5040</v>
      </c>
      <c r="AI79" s="56" t="n">
        <v>5040</v>
      </c>
      <c r="AJ79" s="56" t="n">
        <v>0</v>
      </c>
      <c r="AK79" s="56" t="n">
        <v>0</v>
      </c>
      <c r="AL79" s="58" t="n">
        <v>0</v>
      </c>
      <c r="AM79" s="55" t="n">
        <v>5520</v>
      </c>
      <c r="AN79" s="56" t="n">
        <v>5520</v>
      </c>
      <c r="AO79" s="56" t="n">
        <v>0</v>
      </c>
      <c r="AP79" s="56" t="n">
        <v>0</v>
      </c>
      <c r="AQ79" s="58" t="n">
        <v>0</v>
      </c>
      <c r="AR79" s="55" t="n">
        <v>4880</v>
      </c>
      <c r="AS79" s="56" t="n">
        <v>4880</v>
      </c>
      <c r="AT79" s="56" t="n">
        <v>0</v>
      </c>
      <c r="AU79" s="56" t="n">
        <v>0</v>
      </c>
      <c r="AV79" s="58" t="n">
        <v>0</v>
      </c>
      <c r="AW79" s="55" t="n">
        <v>4320</v>
      </c>
      <c r="AX79" s="56" t="n">
        <v>4320</v>
      </c>
      <c r="AY79" s="56" t="n">
        <v>0</v>
      </c>
      <c r="AZ79" s="56" t="n">
        <v>0</v>
      </c>
      <c r="BA79" s="58" t="n">
        <v>0</v>
      </c>
      <c r="BB79" s="55" t="n">
        <v>3680</v>
      </c>
      <c r="BC79" s="56" t="n">
        <v>3680</v>
      </c>
      <c r="BD79" s="56" t="n">
        <v>0</v>
      </c>
      <c r="BE79" s="56" t="n">
        <v>0</v>
      </c>
      <c r="BF79" s="58" t="n">
        <v>0</v>
      </c>
      <c r="BG79" s="55" t="n">
        <v>3520</v>
      </c>
      <c r="BH79" s="56" t="n">
        <v>3520</v>
      </c>
      <c r="BI79" s="56" t="n">
        <v>0</v>
      </c>
      <c r="BJ79" s="56" t="n">
        <v>0</v>
      </c>
      <c r="BK79" s="58" t="n">
        <v>0</v>
      </c>
    </row>
    <row r="80" customFormat="false" ht="10.5" hidden="false" customHeight="true" outlineLevel="0" collapsed="false">
      <c r="A80" s="20" t="s">
        <v>31</v>
      </c>
      <c r="B80" s="30" t="s">
        <v>25</v>
      </c>
      <c r="C80" s="31" t="s">
        <v>32</v>
      </c>
      <c r="D80" s="59" t="n">
        <v>3680</v>
      </c>
      <c r="E80" s="60" t="n">
        <v>3680</v>
      </c>
      <c r="F80" s="60" t="n">
        <v>2560</v>
      </c>
      <c r="G80" s="60" t="n">
        <v>0</v>
      </c>
      <c r="H80" s="61" t="n">
        <v>2400</v>
      </c>
      <c r="I80" s="59" t="n">
        <v>3520</v>
      </c>
      <c r="J80" s="60" t="n">
        <v>3520</v>
      </c>
      <c r="K80" s="60" t="n">
        <v>2400</v>
      </c>
      <c r="L80" s="60" t="n">
        <v>0</v>
      </c>
      <c r="M80" s="62" t="n">
        <v>2240</v>
      </c>
      <c r="N80" s="59" t="n">
        <v>4640</v>
      </c>
      <c r="O80" s="60" t="n">
        <v>4640</v>
      </c>
      <c r="P80" s="60" t="n">
        <v>3200</v>
      </c>
      <c r="Q80" s="60" t="n">
        <v>0</v>
      </c>
      <c r="R80" s="62" t="n">
        <v>0</v>
      </c>
      <c r="S80" s="59" t="n">
        <v>3520</v>
      </c>
      <c r="T80" s="60" t="n">
        <v>3520</v>
      </c>
      <c r="U80" s="60" t="n">
        <v>2320</v>
      </c>
      <c r="V80" s="60" t="n">
        <v>0</v>
      </c>
      <c r="W80" s="62" t="n">
        <v>0</v>
      </c>
      <c r="X80" s="59" t="n">
        <v>3680</v>
      </c>
      <c r="Y80" s="60" t="n">
        <v>3680</v>
      </c>
      <c r="Z80" s="60" t="n">
        <v>2480</v>
      </c>
      <c r="AA80" s="60" t="n">
        <v>0</v>
      </c>
      <c r="AB80" s="62" t="n">
        <v>0</v>
      </c>
      <c r="AC80" s="59" t="n">
        <v>4320</v>
      </c>
      <c r="AD80" s="60" t="n">
        <v>4320</v>
      </c>
      <c r="AE80" s="60" t="n">
        <v>2720</v>
      </c>
      <c r="AF80" s="60" t="n">
        <v>0</v>
      </c>
      <c r="AG80" s="62" t="n">
        <v>0</v>
      </c>
      <c r="AH80" s="59" t="n">
        <v>5360</v>
      </c>
      <c r="AI80" s="60" t="n">
        <v>5360</v>
      </c>
      <c r="AJ80" s="60" t="n">
        <v>3280</v>
      </c>
      <c r="AK80" s="60" t="n">
        <v>0</v>
      </c>
      <c r="AL80" s="62" t="n">
        <v>0</v>
      </c>
      <c r="AM80" s="59" t="n">
        <v>5840</v>
      </c>
      <c r="AN80" s="60" t="n">
        <v>5840</v>
      </c>
      <c r="AO80" s="60" t="n">
        <v>3440</v>
      </c>
      <c r="AP80" s="60" t="n">
        <v>0</v>
      </c>
      <c r="AQ80" s="62" t="n">
        <v>0</v>
      </c>
      <c r="AR80" s="59" t="n">
        <v>5200</v>
      </c>
      <c r="AS80" s="60" t="n">
        <v>5200</v>
      </c>
      <c r="AT80" s="60" t="n">
        <v>3040</v>
      </c>
      <c r="AU80" s="60" t="n">
        <v>0</v>
      </c>
      <c r="AV80" s="62" t="n">
        <v>0</v>
      </c>
      <c r="AW80" s="59" t="n">
        <v>4640</v>
      </c>
      <c r="AX80" s="60" t="n">
        <v>4640</v>
      </c>
      <c r="AY80" s="60" t="n">
        <v>2800</v>
      </c>
      <c r="AZ80" s="60" t="n">
        <v>0</v>
      </c>
      <c r="BA80" s="62" t="n">
        <v>0</v>
      </c>
      <c r="BB80" s="59" t="n">
        <v>4000</v>
      </c>
      <c r="BC80" s="60" t="n">
        <v>4000</v>
      </c>
      <c r="BD80" s="60" t="n">
        <v>2640</v>
      </c>
      <c r="BE80" s="60" t="n">
        <v>0</v>
      </c>
      <c r="BF80" s="62" t="n">
        <v>0</v>
      </c>
      <c r="BG80" s="59" t="n">
        <v>3840</v>
      </c>
      <c r="BH80" s="60" t="n">
        <v>3840</v>
      </c>
      <c r="BI80" s="60" t="n">
        <v>2520</v>
      </c>
      <c r="BJ80" s="60" t="n">
        <v>0</v>
      </c>
      <c r="BK80" s="62" t="n">
        <v>0</v>
      </c>
    </row>
    <row r="81" customFormat="false" ht="10.5" hidden="false" customHeight="true" outlineLevel="0" collapsed="false">
      <c r="A81" s="36" t="s">
        <v>33</v>
      </c>
      <c r="B81" s="28" t="s">
        <v>34</v>
      </c>
      <c r="C81" s="29" t="s">
        <v>35</v>
      </c>
      <c r="D81" s="55" t="n">
        <v>6640</v>
      </c>
      <c r="E81" s="56" t="n">
        <v>4240</v>
      </c>
      <c r="F81" s="56" t="n">
        <v>3120</v>
      </c>
      <c r="G81" s="56" t="n">
        <v>4000</v>
      </c>
      <c r="H81" s="57" t="n">
        <v>2800</v>
      </c>
      <c r="I81" s="55" t="n">
        <v>5600</v>
      </c>
      <c r="J81" s="56" t="n">
        <v>3840</v>
      </c>
      <c r="K81" s="56" t="n">
        <v>2960</v>
      </c>
      <c r="L81" s="56" t="n">
        <v>3600</v>
      </c>
      <c r="M81" s="58" t="n">
        <v>2560</v>
      </c>
      <c r="N81" s="55" t="n">
        <v>7520</v>
      </c>
      <c r="O81" s="56" t="n">
        <v>4880</v>
      </c>
      <c r="P81" s="56" t="n">
        <v>3440</v>
      </c>
      <c r="Q81" s="56" t="n">
        <v>0</v>
      </c>
      <c r="R81" s="58" t="n">
        <v>0</v>
      </c>
      <c r="S81" s="55" t="n">
        <v>5280</v>
      </c>
      <c r="T81" s="56" t="n">
        <v>3600</v>
      </c>
      <c r="U81" s="56" t="n">
        <v>2800</v>
      </c>
      <c r="V81" s="56" t="n">
        <v>0</v>
      </c>
      <c r="W81" s="58" t="n">
        <v>0</v>
      </c>
      <c r="X81" s="55" t="n">
        <v>5760</v>
      </c>
      <c r="Y81" s="56" t="n">
        <v>3840</v>
      </c>
      <c r="Z81" s="56" t="n">
        <v>2960</v>
      </c>
      <c r="AA81" s="56" t="n">
        <v>0</v>
      </c>
      <c r="AB81" s="58" t="n">
        <v>0</v>
      </c>
      <c r="AC81" s="55" t="n">
        <v>7520</v>
      </c>
      <c r="AD81" s="56" t="n">
        <v>4720</v>
      </c>
      <c r="AE81" s="56" t="n">
        <v>3440</v>
      </c>
      <c r="AF81" s="56" t="n">
        <v>0</v>
      </c>
      <c r="AG81" s="58" t="n">
        <v>0</v>
      </c>
      <c r="AH81" s="55" t="n">
        <v>8160</v>
      </c>
      <c r="AI81" s="56" t="n">
        <v>5440</v>
      </c>
      <c r="AJ81" s="56" t="n">
        <v>3800</v>
      </c>
      <c r="AK81" s="56" t="n">
        <v>0</v>
      </c>
      <c r="AL81" s="58" t="n">
        <v>0</v>
      </c>
      <c r="AM81" s="55" t="n">
        <v>8400</v>
      </c>
      <c r="AN81" s="56" t="n">
        <v>5600</v>
      </c>
      <c r="AO81" s="56" t="n">
        <v>3920</v>
      </c>
      <c r="AP81" s="56" t="n">
        <v>0</v>
      </c>
      <c r="AQ81" s="58" t="n">
        <v>0</v>
      </c>
      <c r="AR81" s="55" t="n">
        <v>8880</v>
      </c>
      <c r="AS81" s="56" t="n">
        <v>5520</v>
      </c>
      <c r="AT81" s="56" t="n">
        <v>3760</v>
      </c>
      <c r="AU81" s="56" t="n">
        <v>0</v>
      </c>
      <c r="AV81" s="58" t="n">
        <v>0</v>
      </c>
      <c r="AW81" s="55" t="n">
        <v>7760</v>
      </c>
      <c r="AX81" s="56" t="n">
        <v>4880</v>
      </c>
      <c r="AY81" s="56" t="n">
        <v>3520</v>
      </c>
      <c r="AZ81" s="56" t="n">
        <v>0</v>
      </c>
      <c r="BA81" s="58" t="n">
        <v>0</v>
      </c>
      <c r="BB81" s="55" t="n">
        <v>6960</v>
      </c>
      <c r="BC81" s="56" t="n">
        <v>4400</v>
      </c>
      <c r="BD81" s="56" t="n">
        <v>3200</v>
      </c>
      <c r="BE81" s="56" t="n">
        <v>0</v>
      </c>
      <c r="BF81" s="58" t="n">
        <v>0</v>
      </c>
      <c r="BG81" s="55" t="n">
        <v>5840</v>
      </c>
      <c r="BH81" s="56" t="n">
        <v>4000</v>
      </c>
      <c r="BI81" s="56" t="n">
        <v>3120</v>
      </c>
      <c r="BJ81" s="56" t="n">
        <v>0</v>
      </c>
      <c r="BK81" s="58" t="n">
        <v>0</v>
      </c>
    </row>
    <row r="82" customFormat="false" ht="15.75" hidden="false" customHeight="true" outlineLevel="0" collapsed="false">
      <c r="A82" s="36" t="s">
        <v>36</v>
      </c>
      <c r="B82" s="28" t="s">
        <v>34</v>
      </c>
      <c r="C82" s="29" t="s">
        <v>56</v>
      </c>
      <c r="D82" s="55" t="n">
        <v>6800</v>
      </c>
      <c r="E82" s="56" t="n">
        <v>4480</v>
      </c>
      <c r="F82" s="56" t="n">
        <v>3360</v>
      </c>
      <c r="G82" s="56" t="n">
        <v>4240</v>
      </c>
      <c r="H82" s="57" t="n">
        <v>3040</v>
      </c>
      <c r="I82" s="55" t="n">
        <v>5920</v>
      </c>
      <c r="J82" s="56" t="n">
        <v>4000</v>
      </c>
      <c r="K82" s="56" t="n">
        <v>3120</v>
      </c>
      <c r="L82" s="56" t="n">
        <v>3760</v>
      </c>
      <c r="M82" s="58" t="n">
        <v>2720</v>
      </c>
      <c r="N82" s="55" t="n">
        <v>8080</v>
      </c>
      <c r="O82" s="56" t="n">
        <v>5120</v>
      </c>
      <c r="P82" s="56" t="n">
        <v>3600</v>
      </c>
      <c r="Q82" s="56" t="n">
        <v>0</v>
      </c>
      <c r="R82" s="58" t="n">
        <v>0</v>
      </c>
      <c r="S82" s="55" t="n">
        <v>5600</v>
      </c>
      <c r="T82" s="56" t="n">
        <v>3760</v>
      </c>
      <c r="U82" s="56" t="n">
        <v>2960</v>
      </c>
      <c r="V82" s="56" t="n">
        <v>0</v>
      </c>
      <c r="W82" s="58" t="n">
        <v>0</v>
      </c>
      <c r="X82" s="55" t="n">
        <v>6080</v>
      </c>
      <c r="Y82" s="56" t="n">
        <v>4000</v>
      </c>
      <c r="Z82" s="56" t="n">
        <v>3200</v>
      </c>
      <c r="AA82" s="56" t="n">
        <v>0</v>
      </c>
      <c r="AB82" s="58" t="n">
        <v>0</v>
      </c>
      <c r="AC82" s="55" t="n">
        <v>7680</v>
      </c>
      <c r="AD82" s="56" t="n">
        <v>4960</v>
      </c>
      <c r="AE82" s="56" t="n">
        <v>3600</v>
      </c>
      <c r="AF82" s="56" t="n">
        <v>0</v>
      </c>
      <c r="AG82" s="58" t="n">
        <v>0</v>
      </c>
      <c r="AH82" s="55" t="n">
        <v>8400</v>
      </c>
      <c r="AI82" s="56" t="n">
        <v>5600</v>
      </c>
      <c r="AJ82" s="56" t="n">
        <v>3960</v>
      </c>
      <c r="AK82" s="56" t="n">
        <v>0</v>
      </c>
      <c r="AL82" s="58" t="n">
        <v>0</v>
      </c>
      <c r="AM82" s="55" t="n">
        <v>8640</v>
      </c>
      <c r="AN82" s="56" t="n">
        <v>5840</v>
      </c>
      <c r="AO82" s="56" t="n">
        <v>4080</v>
      </c>
      <c r="AP82" s="56" t="n">
        <v>0</v>
      </c>
      <c r="AQ82" s="58" t="n">
        <v>0</v>
      </c>
      <c r="AR82" s="55" t="n">
        <v>9120</v>
      </c>
      <c r="AS82" s="56" t="n">
        <v>5760</v>
      </c>
      <c r="AT82" s="56" t="n">
        <v>3920</v>
      </c>
      <c r="AU82" s="56" t="n">
        <v>0</v>
      </c>
      <c r="AV82" s="58" t="n">
        <v>0</v>
      </c>
      <c r="AW82" s="55" t="n">
        <v>8000</v>
      </c>
      <c r="AX82" s="56" t="n">
        <v>5120</v>
      </c>
      <c r="AY82" s="56" t="n">
        <v>3760</v>
      </c>
      <c r="AZ82" s="56" t="n">
        <v>0</v>
      </c>
      <c r="BA82" s="58" t="n">
        <v>0</v>
      </c>
      <c r="BB82" s="55" t="n">
        <v>7120</v>
      </c>
      <c r="BC82" s="56" t="n">
        <v>4640</v>
      </c>
      <c r="BD82" s="56" t="n">
        <v>3440</v>
      </c>
      <c r="BE82" s="56" t="n">
        <v>0</v>
      </c>
      <c r="BF82" s="58" t="n">
        <v>0</v>
      </c>
      <c r="BG82" s="55" t="n">
        <v>6160</v>
      </c>
      <c r="BH82" s="56" t="n">
        <v>4160</v>
      </c>
      <c r="BI82" s="56" t="n">
        <v>3280</v>
      </c>
      <c r="BJ82" s="56" t="n">
        <v>0</v>
      </c>
      <c r="BK82" s="58" t="n">
        <v>0</v>
      </c>
    </row>
    <row r="83" customFormat="false" ht="18.75" hidden="false" customHeight="true" outlineLevel="0" collapsed="false">
      <c r="A83" s="37" t="s">
        <v>38</v>
      </c>
      <c r="B83" s="38" t="s">
        <v>39</v>
      </c>
      <c r="C83" s="39" t="s">
        <v>40</v>
      </c>
      <c r="D83" s="63" t="n">
        <v>7360</v>
      </c>
      <c r="E83" s="64" t="n">
        <v>4720</v>
      </c>
      <c r="F83" s="64" t="n">
        <v>3680</v>
      </c>
      <c r="G83" s="64" t="n">
        <v>4480</v>
      </c>
      <c r="H83" s="65" t="n">
        <v>3280</v>
      </c>
      <c r="I83" s="63" t="n">
        <v>6400</v>
      </c>
      <c r="J83" s="64" t="n">
        <v>4320</v>
      </c>
      <c r="K83" s="64" t="n">
        <v>3440</v>
      </c>
      <c r="L83" s="64" t="n">
        <v>4000</v>
      </c>
      <c r="M83" s="66" t="n">
        <v>3040</v>
      </c>
      <c r="N83" s="63" t="n">
        <v>8880</v>
      </c>
      <c r="O83" s="64" t="n">
        <v>5680</v>
      </c>
      <c r="P83" s="64" t="n">
        <v>4080</v>
      </c>
      <c r="Q83" s="64" t="n">
        <v>0</v>
      </c>
      <c r="R83" s="66" t="n">
        <v>0</v>
      </c>
      <c r="S83" s="63" t="n">
        <v>5920</v>
      </c>
      <c r="T83" s="64" t="n">
        <v>4040</v>
      </c>
      <c r="U83" s="64" t="n">
        <v>3280</v>
      </c>
      <c r="V83" s="64" t="n">
        <v>0</v>
      </c>
      <c r="W83" s="66" t="n">
        <v>0</v>
      </c>
      <c r="X83" s="63" t="n">
        <v>6400</v>
      </c>
      <c r="Y83" s="64" t="n">
        <v>4320</v>
      </c>
      <c r="Z83" s="64" t="n">
        <v>3520</v>
      </c>
      <c r="AA83" s="64" t="n">
        <v>0</v>
      </c>
      <c r="AB83" s="66" t="n">
        <v>0</v>
      </c>
      <c r="AC83" s="63" t="n">
        <v>8080</v>
      </c>
      <c r="AD83" s="64" t="n">
        <v>5280</v>
      </c>
      <c r="AE83" s="64" t="n">
        <v>4160</v>
      </c>
      <c r="AF83" s="64" t="n">
        <v>0</v>
      </c>
      <c r="AG83" s="66" t="n">
        <v>0</v>
      </c>
      <c r="AH83" s="63" t="n">
        <v>9360</v>
      </c>
      <c r="AI83" s="64" t="n">
        <v>6240</v>
      </c>
      <c r="AJ83" s="64" t="n">
        <v>4240</v>
      </c>
      <c r="AK83" s="64" t="n">
        <v>0</v>
      </c>
      <c r="AL83" s="66" t="n">
        <v>0</v>
      </c>
      <c r="AM83" s="63" t="n">
        <v>9600</v>
      </c>
      <c r="AN83" s="64" t="n">
        <v>6480</v>
      </c>
      <c r="AO83" s="64" t="n">
        <v>4560</v>
      </c>
      <c r="AP83" s="64" t="n">
        <v>0</v>
      </c>
      <c r="AQ83" s="66" t="n">
        <v>0</v>
      </c>
      <c r="AR83" s="63" t="n">
        <v>9600</v>
      </c>
      <c r="AS83" s="64" t="n">
        <v>6160</v>
      </c>
      <c r="AT83" s="64" t="n">
        <v>4480</v>
      </c>
      <c r="AU83" s="64" t="n">
        <v>0</v>
      </c>
      <c r="AV83" s="66" t="n">
        <v>0</v>
      </c>
      <c r="AW83" s="63" t="n">
        <v>8480</v>
      </c>
      <c r="AX83" s="64" t="n">
        <v>5520</v>
      </c>
      <c r="AY83" s="64" t="n">
        <v>4240</v>
      </c>
      <c r="AZ83" s="64" t="n">
        <v>0</v>
      </c>
      <c r="BA83" s="66" t="n">
        <v>0</v>
      </c>
      <c r="BB83" s="63" t="n">
        <v>7680</v>
      </c>
      <c r="BC83" s="64" t="n">
        <v>4880</v>
      </c>
      <c r="BD83" s="64" t="n">
        <v>3840</v>
      </c>
      <c r="BE83" s="64" t="n">
        <v>0</v>
      </c>
      <c r="BF83" s="66" t="n">
        <v>0</v>
      </c>
      <c r="BG83" s="63" t="n">
        <v>6640</v>
      </c>
      <c r="BH83" s="64" t="n">
        <v>4480</v>
      </c>
      <c r="BI83" s="64" t="n">
        <v>3600</v>
      </c>
      <c r="BJ83" s="64" t="n">
        <v>0</v>
      </c>
      <c r="BK83" s="66" t="n">
        <v>0</v>
      </c>
    </row>
    <row r="84" customFormat="false" ht="15" hidden="false" customHeight="true" outlineLevel="0" collapsed="false">
      <c r="A84" s="44" t="s">
        <v>41</v>
      </c>
      <c r="B84" s="44"/>
      <c r="C84" s="44"/>
      <c r="D84" s="45" t="s">
        <v>51</v>
      </c>
      <c r="E84" s="45"/>
      <c r="F84" s="45"/>
      <c r="G84" s="45"/>
      <c r="H84" s="45"/>
    </row>
    <row r="85" customFormat="false" ht="15" hidden="false" customHeight="false" outlineLevel="0" collapsed="false">
      <c r="A85" s="68"/>
      <c r="B85" s="68"/>
      <c r="C85" s="68"/>
    </row>
    <row r="86" customFormat="false" ht="15" hidden="false" customHeight="true" outlineLevel="0" collapsed="false">
      <c r="A86" s="46" t="s">
        <v>57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5" hidden="false" customHeight="false" outlineLevel="0" collapsed="false">
      <c r="A89" s="48" t="s">
        <v>44</v>
      </c>
      <c r="B89" s="48"/>
      <c r="C89" s="48"/>
    </row>
    <row r="90" customFormat="false" ht="15.75" hidden="false" customHeight="false" outlineLevel="0" collapsed="false">
      <c r="A90" s="70"/>
      <c r="B90" s="70"/>
      <c r="C90" s="70"/>
    </row>
    <row r="91" customFormat="false" ht="15.75" hidden="false" customHeight="false" outlineLevel="0" collapsed="false">
      <c r="A91" s="2" t="s">
        <v>1</v>
      </c>
      <c r="B91" s="2"/>
      <c r="C91" s="2"/>
      <c r="D91" s="3" t="s">
        <v>2</v>
      </c>
      <c r="E91" s="3"/>
      <c r="F91" s="3"/>
      <c r="G91" s="3"/>
      <c r="H91" s="3"/>
      <c r="I91" s="3" t="s">
        <v>3</v>
      </c>
      <c r="J91" s="3"/>
      <c r="K91" s="3"/>
      <c r="L91" s="3"/>
      <c r="M91" s="3"/>
    </row>
    <row r="92" customFormat="false" ht="15.75" hidden="false" customHeight="false" outlineLevel="0" collapsed="false">
      <c r="A92" s="3" t="s">
        <v>14</v>
      </c>
      <c r="B92" s="3"/>
      <c r="C92" s="3"/>
      <c r="D92" s="5" t="s">
        <v>58</v>
      </c>
      <c r="E92" s="5"/>
      <c r="F92" s="5"/>
      <c r="G92" s="5"/>
      <c r="H92" s="5"/>
      <c r="I92" s="5" t="s">
        <v>58</v>
      </c>
      <c r="J92" s="5"/>
      <c r="K92" s="5"/>
      <c r="L92" s="5"/>
      <c r="M92" s="5"/>
    </row>
    <row r="93" customFormat="false" ht="91.5" hidden="false" customHeight="true" outlineLevel="0" collapsed="false">
      <c r="A93" s="6" t="s">
        <v>16</v>
      </c>
      <c r="B93" s="7" t="s">
        <v>17</v>
      </c>
      <c r="C93" s="8" t="s">
        <v>18</v>
      </c>
      <c r="D93" s="9" t="s">
        <v>19</v>
      </c>
      <c r="E93" s="10" t="s">
        <v>20</v>
      </c>
      <c r="F93" s="11" t="s">
        <v>21</v>
      </c>
      <c r="G93" s="11" t="s">
        <v>22</v>
      </c>
      <c r="H93" s="12" t="s">
        <v>23</v>
      </c>
      <c r="I93" s="9" t="s">
        <v>19</v>
      </c>
      <c r="J93" s="10" t="s">
        <v>20</v>
      </c>
      <c r="K93" s="11" t="s">
        <v>21</v>
      </c>
      <c r="L93" s="11" t="s">
        <v>22</v>
      </c>
      <c r="M93" s="12" t="s">
        <v>23</v>
      </c>
    </row>
    <row r="94" customFormat="false" ht="11.25" hidden="false" customHeight="true" outlineLevel="0" collapsed="false">
      <c r="A94" s="13" t="s">
        <v>24</v>
      </c>
      <c r="B94" s="14" t="s">
        <v>25</v>
      </c>
      <c r="C94" s="15" t="s">
        <v>26</v>
      </c>
      <c r="D94" s="51" t="n">
        <v>0</v>
      </c>
      <c r="E94" s="52" t="n">
        <v>0</v>
      </c>
      <c r="F94" s="52" t="n">
        <v>0</v>
      </c>
      <c r="G94" s="52" t="n">
        <v>0</v>
      </c>
      <c r="H94" s="53" t="n">
        <v>0</v>
      </c>
      <c r="I94" s="51" t="n">
        <v>0</v>
      </c>
      <c r="J94" s="52" t="n">
        <v>0</v>
      </c>
      <c r="K94" s="52" t="n">
        <v>0</v>
      </c>
      <c r="L94" s="52" t="n">
        <v>0</v>
      </c>
      <c r="M94" s="54" t="n">
        <v>0</v>
      </c>
    </row>
    <row r="95" customFormat="false" ht="11.25" hidden="false" customHeight="true" outlineLevel="0" collapsed="false">
      <c r="A95" s="20" t="s">
        <v>27</v>
      </c>
      <c r="B95" s="21" t="s">
        <v>25</v>
      </c>
      <c r="C95" s="22" t="s">
        <v>28</v>
      </c>
      <c r="D95" s="55" t="n">
        <v>8240</v>
      </c>
      <c r="E95" s="56" t="n">
        <v>6720</v>
      </c>
      <c r="F95" s="56" t="n">
        <v>6160</v>
      </c>
      <c r="G95" s="56" t="n">
        <v>0</v>
      </c>
      <c r="H95" s="57" t="n">
        <v>0</v>
      </c>
      <c r="I95" s="55" t="n">
        <v>7920</v>
      </c>
      <c r="J95" s="56" t="n">
        <v>6560</v>
      </c>
      <c r="K95" s="56" t="n">
        <v>6000</v>
      </c>
      <c r="L95" s="56" t="n">
        <v>0</v>
      </c>
      <c r="M95" s="58" t="n">
        <v>0</v>
      </c>
    </row>
    <row r="96" customFormat="false" ht="11.25" hidden="false" customHeight="true" outlineLevel="0" collapsed="false">
      <c r="A96" s="73" t="s">
        <v>29</v>
      </c>
      <c r="B96" s="74" t="s">
        <v>25</v>
      </c>
      <c r="C96" s="75" t="s">
        <v>30</v>
      </c>
      <c r="D96" s="55" t="n">
        <v>0</v>
      </c>
      <c r="E96" s="56" t="n">
        <v>0</v>
      </c>
      <c r="F96" s="56" t="n">
        <v>0</v>
      </c>
      <c r="G96" s="56" t="n">
        <v>0</v>
      </c>
      <c r="H96" s="57" t="n">
        <v>0</v>
      </c>
      <c r="I96" s="55" t="n">
        <v>0</v>
      </c>
      <c r="J96" s="56" t="n">
        <v>0</v>
      </c>
      <c r="K96" s="56" t="n">
        <v>0</v>
      </c>
      <c r="L96" s="56" t="n">
        <v>0</v>
      </c>
      <c r="M96" s="58" t="n">
        <v>0</v>
      </c>
    </row>
    <row r="97" customFormat="false" ht="11.25" hidden="false" customHeight="true" outlineLevel="0" collapsed="false">
      <c r="A97" s="20" t="s">
        <v>31</v>
      </c>
      <c r="B97" s="30" t="s">
        <v>25</v>
      </c>
      <c r="C97" s="31" t="s">
        <v>32</v>
      </c>
      <c r="D97" s="59" t="n">
        <v>7280</v>
      </c>
      <c r="E97" s="60" t="n">
        <v>7280</v>
      </c>
      <c r="F97" s="60" t="n">
        <v>6160</v>
      </c>
      <c r="G97" s="60" t="n">
        <v>0</v>
      </c>
      <c r="H97" s="61" t="n">
        <v>0</v>
      </c>
      <c r="I97" s="59" t="n">
        <v>7120</v>
      </c>
      <c r="J97" s="60" t="n">
        <v>7120</v>
      </c>
      <c r="K97" s="60" t="n">
        <v>6000</v>
      </c>
      <c r="L97" s="60" t="n">
        <v>0</v>
      </c>
      <c r="M97" s="62" t="n">
        <v>0</v>
      </c>
    </row>
    <row r="98" customFormat="false" ht="11.25" hidden="false" customHeight="true" outlineLevel="0" collapsed="false">
      <c r="A98" s="76" t="s">
        <v>33</v>
      </c>
      <c r="B98" s="74" t="s">
        <v>34</v>
      </c>
      <c r="C98" s="75" t="s">
        <v>50</v>
      </c>
      <c r="D98" s="55" t="n">
        <v>10240</v>
      </c>
      <c r="E98" s="56" t="n">
        <v>7840</v>
      </c>
      <c r="F98" s="56" t="n">
        <v>6720</v>
      </c>
      <c r="G98" s="56" t="n">
        <v>0</v>
      </c>
      <c r="H98" s="57" t="n">
        <v>0</v>
      </c>
      <c r="I98" s="55" t="n">
        <v>9200</v>
      </c>
      <c r="J98" s="56" t="n">
        <v>7440</v>
      </c>
      <c r="K98" s="56" t="n">
        <v>6560</v>
      </c>
      <c r="L98" s="56" t="n">
        <v>0</v>
      </c>
      <c r="M98" s="58" t="n">
        <v>0</v>
      </c>
    </row>
    <row r="99" customFormat="false" ht="11.25" hidden="false" customHeight="true" outlineLevel="0" collapsed="false">
      <c r="A99" s="36" t="s">
        <v>36</v>
      </c>
      <c r="B99" s="28" t="s">
        <v>34</v>
      </c>
      <c r="C99" s="29" t="s">
        <v>37</v>
      </c>
      <c r="D99" s="55" t="n">
        <v>10400</v>
      </c>
      <c r="E99" s="56" t="n">
        <v>8080</v>
      </c>
      <c r="F99" s="56" t="n">
        <v>6960</v>
      </c>
      <c r="G99" s="56" t="n">
        <v>0</v>
      </c>
      <c r="H99" s="57" t="n">
        <v>0</v>
      </c>
      <c r="I99" s="55" t="n">
        <v>9520</v>
      </c>
      <c r="J99" s="56" t="n">
        <v>7600</v>
      </c>
      <c r="K99" s="56" t="n">
        <v>6720</v>
      </c>
      <c r="L99" s="56" t="n">
        <v>0</v>
      </c>
      <c r="M99" s="58" t="n">
        <v>0</v>
      </c>
    </row>
    <row r="100" customFormat="false" ht="11.25" hidden="false" customHeight="true" outlineLevel="0" collapsed="false">
      <c r="A100" s="37" t="s">
        <v>38</v>
      </c>
      <c r="B100" s="38" t="s">
        <v>39</v>
      </c>
      <c r="C100" s="39" t="s">
        <v>40</v>
      </c>
      <c r="D100" s="63" t="n">
        <v>10960</v>
      </c>
      <c r="E100" s="64" t="n">
        <v>8320</v>
      </c>
      <c r="F100" s="64" t="n">
        <v>7280</v>
      </c>
      <c r="G100" s="64" t="n">
        <v>0</v>
      </c>
      <c r="H100" s="65" t="n">
        <v>0</v>
      </c>
      <c r="I100" s="63" t="n">
        <v>10000</v>
      </c>
      <c r="J100" s="64" t="n">
        <v>7920</v>
      </c>
      <c r="K100" s="64" t="n">
        <v>7040</v>
      </c>
      <c r="L100" s="64" t="n">
        <v>0</v>
      </c>
      <c r="M100" s="66" t="n">
        <v>0</v>
      </c>
    </row>
    <row r="101" customFormat="false" ht="15" hidden="false" customHeight="true" outlineLevel="0" collapsed="false">
      <c r="A101" s="77" t="s">
        <v>41</v>
      </c>
      <c r="B101" s="77"/>
      <c r="C101" s="77"/>
      <c r="D101" s="45" t="s">
        <v>59</v>
      </c>
      <c r="E101" s="45"/>
      <c r="F101" s="45"/>
      <c r="G101" s="45"/>
      <c r="H101" s="45"/>
    </row>
    <row r="102" customFormat="false" ht="15" hidden="false" customHeight="false" outlineLevel="0" collapsed="false">
      <c r="A102" s="68"/>
      <c r="B102" s="68"/>
      <c r="C102" s="68"/>
    </row>
    <row r="103" customFormat="false" ht="15" hidden="false" customHeight="true" outlineLevel="0" collapsed="false">
      <c r="A103" s="46" t="s">
        <v>60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9.7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5.75" hidden="false" customHeight="false" outlineLevel="0" collapsed="false">
      <c r="A106" s="70"/>
      <c r="B106" s="70"/>
      <c r="C106" s="70"/>
    </row>
    <row r="107" customFormat="false" ht="15.75" hidden="false" customHeight="false" outlineLevel="0" collapsed="false">
      <c r="A107" s="78" t="s">
        <v>1</v>
      </c>
      <c r="B107" s="78"/>
      <c r="C107" s="78"/>
      <c r="D107" s="3" t="s">
        <v>2</v>
      </c>
      <c r="E107" s="3"/>
      <c r="F107" s="3"/>
      <c r="G107" s="3"/>
      <c r="H107" s="3"/>
      <c r="I107" s="3" t="s">
        <v>3</v>
      </c>
      <c r="J107" s="3"/>
      <c r="K107" s="3"/>
      <c r="L107" s="3"/>
      <c r="M107" s="3"/>
      <c r="N107" s="4" t="s">
        <v>4</v>
      </c>
      <c r="O107" s="4"/>
      <c r="P107" s="4"/>
      <c r="Q107" s="4"/>
      <c r="R107" s="4"/>
      <c r="S107" s="3" t="s">
        <v>5</v>
      </c>
      <c r="T107" s="3"/>
      <c r="U107" s="3"/>
      <c r="V107" s="3"/>
      <c r="W107" s="3"/>
      <c r="X107" s="3" t="s">
        <v>6</v>
      </c>
      <c r="Y107" s="3"/>
      <c r="Z107" s="3"/>
      <c r="AA107" s="3"/>
      <c r="AB107" s="3"/>
      <c r="AC107" s="3" t="s">
        <v>7</v>
      </c>
      <c r="AD107" s="3"/>
      <c r="AE107" s="3"/>
      <c r="AF107" s="3"/>
      <c r="AG107" s="3"/>
      <c r="AH107" s="3" t="s">
        <v>8</v>
      </c>
      <c r="AI107" s="3"/>
      <c r="AJ107" s="3"/>
      <c r="AK107" s="3"/>
      <c r="AL107" s="3"/>
      <c r="AM107" s="3" t="s">
        <v>61</v>
      </c>
      <c r="AN107" s="3"/>
      <c r="AO107" s="3"/>
      <c r="AP107" s="3"/>
      <c r="AQ107" s="3"/>
      <c r="AR107" s="3" t="s">
        <v>10</v>
      </c>
      <c r="AS107" s="3"/>
      <c r="AT107" s="3"/>
      <c r="AU107" s="3"/>
      <c r="AV107" s="3"/>
      <c r="AW107" s="3" t="s">
        <v>11</v>
      </c>
      <c r="AX107" s="3"/>
      <c r="AY107" s="3"/>
      <c r="AZ107" s="3"/>
      <c r="BA107" s="3"/>
      <c r="BB107" s="3" t="s">
        <v>12</v>
      </c>
      <c r="BC107" s="3"/>
      <c r="BD107" s="3"/>
      <c r="BE107" s="3"/>
      <c r="BF107" s="3"/>
      <c r="BG107" s="3" t="s">
        <v>13</v>
      </c>
      <c r="BH107" s="3"/>
      <c r="BI107" s="3"/>
      <c r="BJ107" s="3"/>
      <c r="BK107" s="3"/>
    </row>
    <row r="108" customFormat="false" ht="15.75" hidden="false" customHeight="false" outlineLevel="0" collapsed="false">
      <c r="A108" s="79" t="s">
        <v>14</v>
      </c>
      <c r="B108" s="79"/>
      <c r="C108" s="79"/>
      <c r="D108" s="80" t="s">
        <v>62</v>
      </c>
      <c r="E108" s="80"/>
      <c r="F108" s="80"/>
      <c r="G108" s="80"/>
      <c r="H108" s="80"/>
      <c r="I108" s="80" t="s">
        <v>62</v>
      </c>
      <c r="J108" s="80"/>
      <c r="K108" s="80"/>
      <c r="L108" s="80"/>
      <c r="M108" s="80"/>
      <c r="N108" s="80" t="s">
        <v>62</v>
      </c>
      <c r="O108" s="80"/>
      <c r="P108" s="80"/>
      <c r="Q108" s="80"/>
      <c r="R108" s="80"/>
      <c r="S108" s="80" t="s">
        <v>62</v>
      </c>
      <c r="T108" s="80"/>
      <c r="U108" s="80"/>
      <c r="V108" s="80"/>
      <c r="W108" s="80"/>
      <c r="X108" s="80" t="s">
        <v>62</v>
      </c>
      <c r="Y108" s="80"/>
      <c r="Z108" s="80"/>
      <c r="AA108" s="80"/>
      <c r="AB108" s="80"/>
      <c r="AC108" s="80" t="s">
        <v>62</v>
      </c>
      <c r="AD108" s="80"/>
      <c r="AE108" s="80"/>
      <c r="AF108" s="80"/>
      <c r="AG108" s="80"/>
      <c r="AH108" s="80" t="s">
        <v>62</v>
      </c>
      <c r="AI108" s="80"/>
      <c r="AJ108" s="80"/>
      <c r="AK108" s="80"/>
      <c r="AL108" s="80"/>
      <c r="AM108" s="80" t="s">
        <v>62</v>
      </c>
      <c r="AN108" s="80"/>
      <c r="AO108" s="80"/>
      <c r="AP108" s="80"/>
      <c r="AQ108" s="80"/>
      <c r="AR108" s="80" t="s">
        <v>62</v>
      </c>
      <c r="AS108" s="80"/>
      <c r="AT108" s="80"/>
      <c r="AU108" s="80"/>
      <c r="AV108" s="80"/>
      <c r="AW108" s="80" t="s">
        <v>62</v>
      </c>
      <c r="AX108" s="80"/>
      <c r="AY108" s="80"/>
      <c r="AZ108" s="80"/>
      <c r="BA108" s="80"/>
      <c r="BB108" s="80" t="s">
        <v>62</v>
      </c>
      <c r="BC108" s="80"/>
      <c r="BD108" s="80"/>
      <c r="BE108" s="80"/>
      <c r="BF108" s="80"/>
      <c r="BG108" s="80" t="s">
        <v>62</v>
      </c>
      <c r="BH108" s="80"/>
      <c r="BI108" s="80"/>
      <c r="BJ108" s="80"/>
      <c r="BK108" s="80"/>
    </row>
    <row r="109" customFormat="false" ht="88.5" hidden="false" customHeight="true" outlineLevel="0" collapsed="false">
      <c r="A109" s="6" t="s">
        <v>16</v>
      </c>
      <c r="B109" s="7" t="s">
        <v>17</v>
      </c>
      <c r="C109" s="8" t="s">
        <v>18</v>
      </c>
      <c r="D109" s="9" t="s">
        <v>19</v>
      </c>
      <c r="E109" s="10" t="s">
        <v>20</v>
      </c>
      <c r="F109" s="11" t="s">
        <v>21</v>
      </c>
      <c r="G109" s="11" t="s">
        <v>22</v>
      </c>
      <c r="H109" s="12" t="s">
        <v>23</v>
      </c>
      <c r="I109" s="9" t="s">
        <v>19</v>
      </c>
      <c r="J109" s="10" t="s">
        <v>20</v>
      </c>
      <c r="K109" s="11" t="s">
        <v>21</v>
      </c>
      <c r="L109" s="11" t="s">
        <v>22</v>
      </c>
      <c r="M109" s="12" t="s">
        <v>23</v>
      </c>
      <c r="N109" s="9" t="s">
        <v>19</v>
      </c>
      <c r="O109" s="10" t="s">
        <v>20</v>
      </c>
      <c r="P109" s="11" t="s">
        <v>21</v>
      </c>
      <c r="Q109" s="11" t="s">
        <v>22</v>
      </c>
      <c r="R109" s="12" t="s">
        <v>23</v>
      </c>
      <c r="S109" s="9" t="s">
        <v>19</v>
      </c>
      <c r="T109" s="10" t="s">
        <v>20</v>
      </c>
      <c r="U109" s="11" t="s">
        <v>21</v>
      </c>
      <c r="V109" s="11" t="s">
        <v>22</v>
      </c>
      <c r="W109" s="12" t="s">
        <v>23</v>
      </c>
      <c r="X109" s="9" t="s">
        <v>19</v>
      </c>
      <c r="Y109" s="10" t="s">
        <v>20</v>
      </c>
      <c r="Z109" s="11" t="s">
        <v>21</v>
      </c>
      <c r="AA109" s="11" t="s">
        <v>22</v>
      </c>
      <c r="AB109" s="12" t="s">
        <v>23</v>
      </c>
      <c r="AC109" s="9" t="s">
        <v>19</v>
      </c>
      <c r="AD109" s="10" t="s">
        <v>20</v>
      </c>
      <c r="AE109" s="11" t="s">
        <v>21</v>
      </c>
      <c r="AF109" s="11" t="s">
        <v>22</v>
      </c>
      <c r="AG109" s="12" t="s">
        <v>23</v>
      </c>
      <c r="AH109" s="9" t="s">
        <v>19</v>
      </c>
      <c r="AI109" s="10" t="s">
        <v>20</v>
      </c>
      <c r="AJ109" s="11" t="s">
        <v>21</v>
      </c>
      <c r="AK109" s="11" t="s">
        <v>22</v>
      </c>
      <c r="AL109" s="12" t="s">
        <v>23</v>
      </c>
      <c r="AM109" s="9" t="s">
        <v>19</v>
      </c>
      <c r="AN109" s="10" t="s">
        <v>20</v>
      </c>
      <c r="AO109" s="11" t="s">
        <v>21</v>
      </c>
      <c r="AP109" s="11" t="s">
        <v>22</v>
      </c>
      <c r="AQ109" s="12" t="s">
        <v>23</v>
      </c>
      <c r="AR109" s="9" t="s">
        <v>19</v>
      </c>
      <c r="AS109" s="10" t="s">
        <v>20</v>
      </c>
      <c r="AT109" s="11" t="s">
        <v>21</v>
      </c>
      <c r="AU109" s="11" t="s">
        <v>22</v>
      </c>
      <c r="AV109" s="12" t="s">
        <v>23</v>
      </c>
      <c r="AW109" s="9" t="s">
        <v>19</v>
      </c>
      <c r="AX109" s="10" t="s">
        <v>20</v>
      </c>
      <c r="AY109" s="11" t="s">
        <v>21</v>
      </c>
      <c r="AZ109" s="11" t="s">
        <v>22</v>
      </c>
      <c r="BA109" s="12" t="s">
        <v>23</v>
      </c>
      <c r="BB109" s="9" t="s">
        <v>19</v>
      </c>
      <c r="BC109" s="10" t="s">
        <v>20</v>
      </c>
      <c r="BD109" s="11" t="s">
        <v>21</v>
      </c>
      <c r="BE109" s="11" t="s">
        <v>22</v>
      </c>
      <c r="BF109" s="12" t="s">
        <v>23</v>
      </c>
      <c r="BG109" s="9" t="s">
        <v>19</v>
      </c>
      <c r="BH109" s="10" t="s">
        <v>20</v>
      </c>
      <c r="BI109" s="11" t="s">
        <v>21</v>
      </c>
      <c r="BJ109" s="11" t="s">
        <v>22</v>
      </c>
      <c r="BK109" s="12" t="s">
        <v>23</v>
      </c>
    </row>
    <row r="110" customFormat="false" ht="11.25" hidden="false" customHeight="true" outlineLevel="0" collapsed="false">
      <c r="A110" s="13" t="s">
        <v>24</v>
      </c>
      <c r="B110" s="14" t="s">
        <v>25</v>
      </c>
      <c r="C110" s="81" t="s">
        <v>26</v>
      </c>
      <c r="D110" s="51" t="n">
        <v>4240</v>
      </c>
      <c r="E110" s="52" t="n">
        <v>2720</v>
      </c>
      <c r="F110" s="52" t="n">
        <v>0</v>
      </c>
      <c r="G110" s="52" t="n">
        <v>2560</v>
      </c>
      <c r="H110" s="53" t="n">
        <v>0</v>
      </c>
      <c r="I110" s="51" t="n">
        <v>3920</v>
      </c>
      <c r="J110" s="52" t="n">
        <v>2560</v>
      </c>
      <c r="K110" s="52" t="n">
        <v>0</v>
      </c>
      <c r="L110" s="52" t="n">
        <v>2400</v>
      </c>
      <c r="M110" s="54" t="n">
        <v>0</v>
      </c>
      <c r="N110" s="51" t="n">
        <v>5360</v>
      </c>
      <c r="O110" s="52" t="n">
        <v>3440</v>
      </c>
      <c r="P110" s="52" t="n">
        <v>0</v>
      </c>
      <c r="Q110" s="52" t="n">
        <v>0</v>
      </c>
      <c r="R110" s="54" t="n">
        <v>0</v>
      </c>
      <c r="S110" s="51" t="n">
        <v>3600</v>
      </c>
      <c r="T110" s="52" t="n">
        <v>2480</v>
      </c>
      <c r="U110" s="52" t="n">
        <v>0</v>
      </c>
      <c r="V110" s="52" t="n">
        <v>0</v>
      </c>
      <c r="W110" s="54" t="n">
        <v>0</v>
      </c>
      <c r="X110" s="51" t="n">
        <v>4160</v>
      </c>
      <c r="Y110" s="52" t="n">
        <v>2640</v>
      </c>
      <c r="Z110" s="52" t="n">
        <v>0</v>
      </c>
      <c r="AA110" s="52" t="n">
        <v>0</v>
      </c>
      <c r="AB110" s="54" t="n">
        <v>0</v>
      </c>
      <c r="AC110" s="51" t="n">
        <v>4640</v>
      </c>
      <c r="AD110" s="52" t="n">
        <v>3040</v>
      </c>
      <c r="AE110" s="52" t="n">
        <v>0</v>
      </c>
      <c r="AF110" s="52" t="n">
        <v>0</v>
      </c>
      <c r="AG110" s="54" t="n">
        <v>0</v>
      </c>
      <c r="AH110" s="51" t="n">
        <v>6080</v>
      </c>
      <c r="AI110" s="52" t="n">
        <v>3840</v>
      </c>
      <c r="AJ110" s="52" t="n">
        <v>0</v>
      </c>
      <c r="AK110" s="52" t="n">
        <v>0</v>
      </c>
      <c r="AL110" s="54" t="n">
        <v>0</v>
      </c>
      <c r="AM110" s="51" t="n">
        <v>7040</v>
      </c>
      <c r="AN110" s="52" t="n">
        <v>4400</v>
      </c>
      <c r="AO110" s="52" t="n">
        <v>0</v>
      </c>
      <c r="AP110" s="52" t="n">
        <v>0</v>
      </c>
      <c r="AQ110" s="54" t="n">
        <v>0</v>
      </c>
      <c r="AR110" s="51" t="n">
        <v>5600</v>
      </c>
      <c r="AS110" s="52" t="n">
        <v>3600</v>
      </c>
      <c r="AT110" s="52" t="n">
        <v>0</v>
      </c>
      <c r="AU110" s="52" t="n">
        <v>0</v>
      </c>
      <c r="AV110" s="54" t="n">
        <v>0</v>
      </c>
      <c r="AW110" s="51" t="n">
        <v>4960</v>
      </c>
      <c r="AX110" s="52" t="n">
        <v>3200</v>
      </c>
      <c r="AY110" s="52" t="n">
        <v>0</v>
      </c>
      <c r="AZ110" s="52" t="n">
        <v>0</v>
      </c>
      <c r="BA110" s="54" t="n">
        <v>0</v>
      </c>
      <c r="BB110" s="51" t="n">
        <v>4400</v>
      </c>
      <c r="BC110" s="52" t="n">
        <v>2880</v>
      </c>
      <c r="BD110" s="52" t="n">
        <v>0</v>
      </c>
      <c r="BE110" s="52" t="n">
        <v>0</v>
      </c>
      <c r="BF110" s="54" t="n">
        <v>0</v>
      </c>
      <c r="BG110" s="51" t="n">
        <v>4160</v>
      </c>
      <c r="BH110" s="52" t="n">
        <v>2720</v>
      </c>
      <c r="BI110" s="52" t="n">
        <v>0</v>
      </c>
      <c r="BJ110" s="52" t="n">
        <v>0</v>
      </c>
      <c r="BK110" s="54" t="n">
        <v>0</v>
      </c>
    </row>
    <row r="111" customFormat="false" ht="11.25" hidden="false" customHeight="true" outlineLevel="0" collapsed="false">
      <c r="A111" s="20" t="s">
        <v>27</v>
      </c>
      <c r="B111" s="21" t="s">
        <v>25</v>
      </c>
      <c r="C111" s="82" t="s">
        <v>28</v>
      </c>
      <c r="D111" s="55" t="n">
        <v>4400</v>
      </c>
      <c r="E111" s="56" t="n">
        <v>2880</v>
      </c>
      <c r="F111" s="56" t="n">
        <v>2320</v>
      </c>
      <c r="G111" s="56" t="n">
        <v>2720</v>
      </c>
      <c r="H111" s="57" t="n">
        <v>2160</v>
      </c>
      <c r="I111" s="55" t="n">
        <v>4080</v>
      </c>
      <c r="J111" s="56" t="n">
        <v>2720</v>
      </c>
      <c r="K111" s="56" t="n">
        <v>2160</v>
      </c>
      <c r="L111" s="56" t="n">
        <v>2560</v>
      </c>
      <c r="M111" s="58" t="n">
        <v>2000</v>
      </c>
      <c r="N111" s="55" t="n">
        <v>5600</v>
      </c>
      <c r="O111" s="56" t="n">
        <v>3680</v>
      </c>
      <c r="P111" s="56" t="n">
        <v>2960</v>
      </c>
      <c r="Q111" s="56" t="n">
        <v>0</v>
      </c>
      <c r="R111" s="58" t="n">
        <v>0</v>
      </c>
      <c r="S111" s="55" t="n">
        <v>3760</v>
      </c>
      <c r="T111" s="56" t="n">
        <v>2640</v>
      </c>
      <c r="U111" s="56" t="n">
        <v>2080</v>
      </c>
      <c r="V111" s="56" t="n">
        <v>0</v>
      </c>
      <c r="W111" s="58" t="n">
        <v>0</v>
      </c>
      <c r="X111" s="55" t="n">
        <v>4320</v>
      </c>
      <c r="Y111" s="56" t="n">
        <v>2800</v>
      </c>
      <c r="Z111" s="56" t="n">
        <v>2240</v>
      </c>
      <c r="AA111" s="56" t="n">
        <v>0</v>
      </c>
      <c r="AB111" s="58" t="n">
        <v>0</v>
      </c>
      <c r="AC111" s="55" t="n">
        <v>4800</v>
      </c>
      <c r="AD111" s="56" t="n">
        <v>3200</v>
      </c>
      <c r="AE111" s="56" t="n">
        <v>2480</v>
      </c>
      <c r="AF111" s="56" t="n">
        <v>0</v>
      </c>
      <c r="AG111" s="58" t="n">
        <v>0</v>
      </c>
      <c r="AH111" s="55" t="n">
        <v>6240</v>
      </c>
      <c r="AI111" s="56" t="n">
        <v>4000</v>
      </c>
      <c r="AJ111" s="56" t="n">
        <v>3040</v>
      </c>
      <c r="AK111" s="56" t="n">
        <v>0</v>
      </c>
      <c r="AL111" s="58" t="n">
        <v>0</v>
      </c>
      <c r="AM111" s="55" t="n">
        <v>7200</v>
      </c>
      <c r="AN111" s="56" t="n">
        <v>4560</v>
      </c>
      <c r="AO111" s="56" t="n">
        <v>3200</v>
      </c>
      <c r="AP111" s="56" t="n">
        <v>0</v>
      </c>
      <c r="AQ111" s="58" t="n">
        <v>0</v>
      </c>
      <c r="AR111" s="55" t="n">
        <v>5760</v>
      </c>
      <c r="AS111" s="56" t="n">
        <v>3760</v>
      </c>
      <c r="AT111" s="56" t="n">
        <v>2800</v>
      </c>
      <c r="AU111" s="56" t="n">
        <v>0</v>
      </c>
      <c r="AV111" s="58" t="n">
        <v>0</v>
      </c>
      <c r="AW111" s="55" t="n">
        <v>5120</v>
      </c>
      <c r="AX111" s="56" t="n">
        <v>3360</v>
      </c>
      <c r="AY111" s="56" t="n">
        <v>2560</v>
      </c>
      <c r="AZ111" s="56" t="n">
        <v>0</v>
      </c>
      <c r="BA111" s="58" t="n">
        <v>0</v>
      </c>
      <c r="BB111" s="55" t="n">
        <v>4560</v>
      </c>
      <c r="BC111" s="56" t="n">
        <v>3040</v>
      </c>
      <c r="BD111" s="56" t="n">
        <v>2400</v>
      </c>
      <c r="BE111" s="56" t="n">
        <v>0</v>
      </c>
      <c r="BF111" s="58" t="n">
        <v>0</v>
      </c>
      <c r="BG111" s="55" t="n">
        <v>4240</v>
      </c>
      <c r="BH111" s="56" t="n">
        <v>2880</v>
      </c>
      <c r="BI111" s="56" t="n">
        <v>2280</v>
      </c>
      <c r="BJ111" s="56" t="n">
        <v>0</v>
      </c>
      <c r="BK111" s="58" t="n">
        <v>0</v>
      </c>
    </row>
    <row r="112" customFormat="false" ht="11.25" hidden="false" customHeight="true" outlineLevel="0" collapsed="false">
      <c r="A112" s="27" t="s">
        <v>29</v>
      </c>
      <c r="B112" s="28" t="s">
        <v>25</v>
      </c>
      <c r="C112" s="27" t="s">
        <v>30</v>
      </c>
      <c r="D112" s="55" t="n">
        <v>3280</v>
      </c>
      <c r="E112" s="56" t="n">
        <v>3280</v>
      </c>
      <c r="F112" s="56" t="n">
        <v>0</v>
      </c>
      <c r="G112" s="56" t="n">
        <v>0</v>
      </c>
      <c r="H112" s="57" t="n">
        <v>0</v>
      </c>
      <c r="I112" s="55" t="n">
        <v>3120</v>
      </c>
      <c r="J112" s="56" t="n">
        <v>3120</v>
      </c>
      <c r="K112" s="56" t="n">
        <v>0</v>
      </c>
      <c r="L112" s="56" t="n">
        <v>0</v>
      </c>
      <c r="M112" s="58" t="n">
        <v>0</v>
      </c>
      <c r="N112" s="55" t="n">
        <v>4160</v>
      </c>
      <c r="O112" s="56" t="n">
        <v>4160</v>
      </c>
      <c r="P112" s="56" t="n">
        <v>0</v>
      </c>
      <c r="Q112" s="56" t="n">
        <v>0</v>
      </c>
      <c r="R112" s="58" t="n">
        <v>0</v>
      </c>
      <c r="S112" s="55" t="n">
        <v>2960</v>
      </c>
      <c r="T112" s="56" t="n">
        <v>2960</v>
      </c>
      <c r="U112" s="56" t="n">
        <v>0</v>
      </c>
      <c r="V112" s="56" t="n">
        <v>0</v>
      </c>
      <c r="W112" s="58" t="n">
        <v>0</v>
      </c>
      <c r="X112" s="55" t="n">
        <v>3120</v>
      </c>
      <c r="Y112" s="56" t="n">
        <v>3120</v>
      </c>
      <c r="Z112" s="56" t="n">
        <v>0</v>
      </c>
      <c r="AA112" s="56" t="n">
        <v>0</v>
      </c>
      <c r="AB112" s="58" t="n">
        <v>0</v>
      </c>
      <c r="AC112" s="55" t="n">
        <v>3760</v>
      </c>
      <c r="AD112" s="56" t="n">
        <v>3760</v>
      </c>
      <c r="AE112" s="56" t="n">
        <v>0</v>
      </c>
      <c r="AF112" s="56" t="n">
        <v>0</v>
      </c>
      <c r="AG112" s="58" t="n">
        <v>0</v>
      </c>
      <c r="AH112" s="55" t="n">
        <v>4800</v>
      </c>
      <c r="AI112" s="56" t="n">
        <v>4800</v>
      </c>
      <c r="AJ112" s="56" t="n">
        <v>0</v>
      </c>
      <c r="AK112" s="56" t="n">
        <v>0</v>
      </c>
      <c r="AL112" s="58" t="n">
        <v>0</v>
      </c>
      <c r="AM112" s="55" t="n">
        <v>5280</v>
      </c>
      <c r="AN112" s="56" t="n">
        <v>5280</v>
      </c>
      <c r="AO112" s="56" t="n">
        <v>0</v>
      </c>
      <c r="AP112" s="56" t="n">
        <v>0</v>
      </c>
      <c r="AQ112" s="58" t="n">
        <v>0</v>
      </c>
      <c r="AR112" s="55" t="n">
        <v>4640</v>
      </c>
      <c r="AS112" s="56" t="n">
        <v>4640</v>
      </c>
      <c r="AT112" s="56" t="n">
        <v>0</v>
      </c>
      <c r="AU112" s="56" t="n">
        <v>0</v>
      </c>
      <c r="AV112" s="58" t="n">
        <v>0</v>
      </c>
      <c r="AW112" s="55" t="n">
        <v>4080</v>
      </c>
      <c r="AX112" s="56" t="n">
        <v>4080</v>
      </c>
      <c r="AY112" s="56" t="n">
        <v>0</v>
      </c>
      <c r="AZ112" s="56" t="n">
        <v>0</v>
      </c>
      <c r="BA112" s="58" t="n">
        <v>0</v>
      </c>
      <c r="BB112" s="55" t="n">
        <v>3440</v>
      </c>
      <c r="BC112" s="56" t="n">
        <v>3440</v>
      </c>
      <c r="BD112" s="56" t="n">
        <v>0</v>
      </c>
      <c r="BE112" s="56" t="n">
        <v>0</v>
      </c>
      <c r="BF112" s="58" t="n">
        <v>0</v>
      </c>
      <c r="BG112" s="55" t="n">
        <v>3280</v>
      </c>
      <c r="BH112" s="56" t="n">
        <v>3280</v>
      </c>
      <c r="BI112" s="56" t="n">
        <v>0</v>
      </c>
      <c r="BJ112" s="56" t="n">
        <v>0</v>
      </c>
      <c r="BK112" s="58" t="n">
        <v>0</v>
      </c>
    </row>
    <row r="113" customFormat="false" ht="11.25" hidden="false" customHeight="true" outlineLevel="0" collapsed="false">
      <c r="A113" s="20" t="s">
        <v>31</v>
      </c>
      <c r="B113" s="30" t="s">
        <v>25</v>
      </c>
      <c r="C113" s="83" t="s">
        <v>32</v>
      </c>
      <c r="D113" s="59" t="n">
        <v>3440</v>
      </c>
      <c r="E113" s="60" t="n">
        <v>3440</v>
      </c>
      <c r="F113" s="60" t="n">
        <v>2320</v>
      </c>
      <c r="G113" s="60" t="n">
        <v>0</v>
      </c>
      <c r="H113" s="61" t="n">
        <v>2160</v>
      </c>
      <c r="I113" s="59" t="n">
        <v>3280</v>
      </c>
      <c r="J113" s="60" t="n">
        <v>3280</v>
      </c>
      <c r="K113" s="60" t="n">
        <v>2160</v>
      </c>
      <c r="L113" s="60" t="n">
        <v>0</v>
      </c>
      <c r="M113" s="62" t="n">
        <v>2000</v>
      </c>
      <c r="N113" s="59" t="n">
        <v>4400</v>
      </c>
      <c r="O113" s="60" t="n">
        <v>4400</v>
      </c>
      <c r="P113" s="60" t="n">
        <v>3040</v>
      </c>
      <c r="Q113" s="60" t="n">
        <v>0</v>
      </c>
      <c r="R113" s="62" t="n">
        <v>0</v>
      </c>
      <c r="S113" s="59" t="n">
        <v>3280</v>
      </c>
      <c r="T113" s="60" t="n">
        <v>3280</v>
      </c>
      <c r="U113" s="60" t="n">
        <v>2080</v>
      </c>
      <c r="V113" s="60" t="n">
        <v>0</v>
      </c>
      <c r="W113" s="62" t="n">
        <v>0</v>
      </c>
      <c r="X113" s="59" t="n">
        <v>3440</v>
      </c>
      <c r="Y113" s="60" t="n">
        <v>3440</v>
      </c>
      <c r="Z113" s="60" t="n">
        <v>2240</v>
      </c>
      <c r="AA113" s="60" t="n">
        <v>0</v>
      </c>
      <c r="AB113" s="62" t="n">
        <v>0</v>
      </c>
      <c r="AC113" s="59" t="n">
        <v>4080</v>
      </c>
      <c r="AD113" s="60" t="n">
        <v>4080</v>
      </c>
      <c r="AE113" s="60" t="n">
        <v>2480</v>
      </c>
      <c r="AF113" s="60" t="n">
        <v>0</v>
      </c>
      <c r="AG113" s="62" t="n">
        <v>0</v>
      </c>
      <c r="AH113" s="59" t="n">
        <v>5120</v>
      </c>
      <c r="AI113" s="60" t="n">
        <v>5120</v>
      </c>
      <c r="AJ113" s="60" t="n">
        <v>3040</v>
      </c>
      <c r="AK113" s="60" t="n">
        <v>0</v>
      </c>
      <c r="AL113" s="62" t="n">
        <v>0</v>
      </c>
      <c r="AM113" s="59" t="n">
        <v>5600</v>
      </c>
      <c r="AN113" s="60" t="n">
        <v>5600</v>
      </c>
      <c r="AO113" s="60" t="n">
        <v>3200</v>
      </c>
      <c r="AP113" s="60" t="n">
        <v>0</v>
      </c>
      <c r="AQ113" s="62" t="n">
        <v>0</v>
      </c>
      <c r="AR113" s="59" t="n">
        <v>4960</v>
      </c>
      <c r="AS113" s="60" t="n">
        <v>4960</v>
      </c>
      <c r="AT113" s="60" t="n">
        <v>2800</v>
      </c>
      <c r="AU113" s="60" t="n">
        <v>0</v>
      </c>
      <c r="AV113" s="62" t="n">
        <v>0</v>
      </c>
      <c r="AW113" s="59" t="n">
        <v>4400</v>
      </c>
      <c r="AX113" s="60" t="n">
        <v>4400</v>
      </c>
      <c r="AY113" s="60" t="n">
        <v>2560</v>
      </c>
      <c r="AZ113" s="60" t="n">
        <v>0</v>
      </c>
      <c r="BA113" s="62" t="n">
        <v>0</v>
      </c>
      <c r="BB113" s="59" t="n">
        <v>3760</v>
      </c>
      <c r="BC113" s="60" t="n">
        <v>3760</v>
      </c>
      <c r="BD113" s="60" t="n">
        <v>2400</v>
      </c>
      <c r="BE113" s="60" t="n">
        <v>0</v>
      </c>
      <c r="BF113" s="62" t="n">
        <v>0</v>
      </c>
      <c r="BG113" s="59" t="n">
        <v>3600</v>
      </c>
      <c r="BH113" s="60" t="n">
        <v>3600</v>
      </c>
      <c r="BI113" s="60" t="n">
        <v>2280</v>
      </c>
      <c r="BJ113" s="60" t="n">
        <v>0</v>
      </c>
      <c r="BK113" s="62" t="n">
        <v>0</v>
      </c>
    </row>
    <row r="114" customFormat="false" ht="11.25" hidden="false" customHeight="true" outlineLevel="0" collapsed="false">
      <c r="A114" s="36" t="s">
        <v>33</v>
      </c>
      <c r="B114" s="28" t="s">
        <v>34</v>
      </c>
      <c r="C114" s="27" t="s">
        <v>63</v>
      </c>
      <c r="D114" s="55" t="n">
        <v>6400</v>
      </c>
      <c r="E114" s="56" t="n">
        <v>4000</v>
      </c>
      <c r="F114" s="56" t="n">
        <v>2880</v>
      </c>
      <c r="G114" s="56" t="n">
        <v>3760</v>
      </c>
      <c r="H114" s="57" t="n">
        <v>2560</v>
      </c>
      <c r="I114" s="55" t="n">
        <v>5360</v>
      </c>
      <c r="J114" s="56" t="n">
        <v>3600</v>
      </c>
      <c r="K114" s="56" t="n">
        <v>2720</v>
      </c>
      <c r="L114" s="56" t="n">
        <v>3360</v>
      </c>
      <c r="M114" s="58" t="n">
        <v>2320</v>
      </c>
      <c r="N114" s="55" t="n">
        <v>7280</v>
      </c>
      <c r="O114" s="56" t="n">
        <v>4640</v>
      </c>
      <c r="P114" s="56" t="n">
        <v>3200</v>
      </c>
      <c r="Q114" s="56" t="n">
        <v>0</v>
      </c>
      <c r="R114" s="58" t="n">
        <v>0</v>
      </c>
      <c r="S114" s="55" t="n">
        <v>5040</v>
      </c>
      <c r="T114" s="56" t="n">
        <v>3360</v>
      </c>
      <c r="U114" s="56" t="n">
        <v>2560</v>
      </c>
      <c r="V114" s="56" t="n">
        <v>0</v>
      </c>
      <c r="W114" s="58" t="n">
        <v>0</v>
      </c>
      <c r="X114" s="55" t="n">
        <v>5520</v>
      </c>
      <c r="Y114" s="56" t="n">
        <v>3600</v>
      </c>
      <c r="Z114" s="56" t="n">
        <v>2720</v>
      </c>
      <c r="AA114" s="56" t="n">
        <v>0</v>
      </c>
      <c r="AB114" s="58" t="n">
        <v>0</v>
      </c>
      <c r="AC114" s="55" t="n">
        <v>7280</v>
      </c>
      <c r="AD114" s="56" t="n">
        <v>4480</v>
      </c>
      <c r="AE114" s="56" t="n">
        <v>3200</v>
      </c>
      <c r="AF114" s="56" t="n">
        <v>0</v>
      </c>
      <c r="AG114" s="58" t="n">
        <v>0</v>
      </c>
      <c r="AH114" s="55" t="n">
        <v>7920</v>
      </c>
      <c r="AI114" s="56" t="n">
        <v>5200</v>
      </c>
      <c r="AJ114" s="56" t="n">
        <v>3560</v>
      </c>
      <c r="AK114" s="56" t="n">
        <v>0</v>
      </c>
      <c r="AL114" s="58" t="n">
        <v>0</v>
      </c>
      <c r="AM114" s="55" t="n">
        <v>8160</v>
      </c>
      <c r="AN114" s="56" t="n">
        <v>5360</v>
      </c>
      <c r="AO114" s="56" t="n">
        <v>3680</v>
      </c>
      <c r="AP114" s="56" t="n">
        <v>0</v>
      </c>
      <c r="AQ114" s="58" t="n">
        <v>0</v>
      </c>
      <c r="AR114" s="55" t="n">
        <v>8640</v>
      </c>
      <c r="AS114" s="56" t="n">
        <v>5280</v>
      </c>
      <c r="AT114" s="56" t="n">
        <v>3520</v>
      </c>
      <c r="AU114" s="56" t="n">
        <v>0</v>
      </c>
      <c r="AV114" s="58" t="n">
        <v>0</v>
      </c>
      <c r="AW114" s="55" t="n">
        <v>7520</v>
      </c>
      <c r="AX114" s="56" t="n">
        <v>4640</v>
      </c>
      <c r="AY114" s="56" t="n">
        <v>3280</v>
      </c>
      <c r="AZ114" s="56" t="n">
        <v>0</v>
      </c>
      <c r="BA114" s="58" t="n">
        <v>0</v>
      </c>
      <c r="BB114" s="55" t="n">
        <v>6720</v>
      </c>
      <c r="BC114" s="56" t="n">
        <v>4160</v>
      </c>
      <c r="BD114" s="56" t="n">
        <v>2960</v>
      </c>
      <c r="BE114" s="56" t="n">
        <v>0</v>
      </c>
      <c r="BF114" s="58" t="n">
        <v>0</v>
      </c>
      <c r="BG114" s="55" t="n">
        <v>5600</v>
      </c>
      <c r="BH114" s="56" t="n">
        <v>3760</v>
      </c>
      <c r="BI114" s="56" t="n">
        <v>2880</v>
      </c>
      <c r="BJ114" s="56" t="n">
        <v>0</v>
      </c>
      <c r="BK114" s="58" t="n">
        <v>0</v>
      </c>
    </row>
    <row r="115" customFormat="false" ht="11.25" hidden="false" customHeight="true" outlineLevel="0" collapsed="false">
      <c r="A115" s="36" t="s">
        <v>36</v>
      </c>
      <c r="B115" s="28" t="s">
        <v>34</v>
      </c>
      <c r="C115" s="29" t="s">
        <v>37</v>
      </c>
      <c r="D115" s="55" t="n">
        <v>6560</v>
      </c>
      <c r="E115" s="56" t="n">
        <v>4240</v>
      </c>
      <c r="F115" s="56" t="n">
        <v>3120</v>
      </c>
      <c r="G115" s="56" t="n">
        <v>4000</v>
      </c>
      <c r="H115" s="57" t="n">
        <v>2800</v>
      </c>
      <c r="I115" s="55" t="n">
        <v>5680</v>
      </c>
      <c r="J115" s="56" t="n">
        <v>3760</v>
      </c>
      <c r="K115" s="56" t="n">
        <v>2880</v>
      </c>
      <c r="L115" s="56" t="n">
        <v>3520</v>
      </c>
      <c r="M115" s="58" t="n">
        <v>2480</v>
      </c>
      <c r="N115" s="55" t="n">
        <v>7840</v>
      </c>
      <c r="O115" s="56" t="n">
        <v>4880</v>
      </c>
      <c r="P115" s="56" t="n">
        <v>3360</v>
      </c>
      <c r="Q115" s="56" t="n">
        <v>0</v>
      </c>
      <c r="R115" s="58" t="n">
        <v>0</v>
      </c>
      <c r="S115" s="55" t="n">
        <v>5360</v>
      </c>
      <c r="T115" s="56" t="n">
        <v>3520</v>
      </c>
      <c r="U115" s="56" t="n">
        <v>2720</v>
      </c>
      <c r="V115" s="56" t="n">
        <v>0</v>
      </c>
      <c r="W115" s="58" t="n">
        <v>0</v>
      </c>
      <c r="X115" s="55" t="n">
        <v>5840</v>
      </c>
      <c r="Y115" s="56" t="n">
        <v>3760</v>
      </c>
      <c r="Z115" s="56" t="n">
        <v>2960</v>
      </c>
      <c r="AA115" s="56" t="n">
        <v>0</v>
      </c>
      <c r="AB115" s="58" t="n">
        <v>0</v>
      </c>
      <c r="AC115" s="55" t="n">
        <v>7440</v>
      </c>
      <c r="AD115" s="56" t="n">
        <v>4720</v>
      </c>
      <c r="AE115" s="56" t="n">
        <v>3360</v>
      </c>
      <c r="AF115" s="56" t="n">
        <v>0</v>
      </c>
      <c r="AG115" s="58" t="n">
        <v>0</v>
      </c>
      <c r="AH115" s="55" t="n">
        <v>8160</v>
      </c>
      <c r="AI115" s="56" t="n">
        <v>5360</v>
      </c>
      <c r="AJ115" s="56" t="n">
        <v>3720</v>
      </c>
      <c r="AK115" s="56" t="n">
        <v>0</v>
      </c>
      <c r="AL115" s="58" t="n">
        <v>0</v>
      </c>
      <c r="AM115" s="55" t="n">
        <v>8400</v>
      </c>
      <c r="AN115" s="56" t="n">
        <v>5600</v>
      </c>
      <c r="AO115" s="56" t="n">
        <v>3840</v>
      </c>
      <c r="AP115" s="56" t="n">
        <v>0</v>
      </c>
      <c r="AQ115" s="58" t="n">
        <v>0</v>
      </c>
      <c r="AR115" s="55" t="n">
        <v>8880</v>
      </c>
      <c r="AS115" s="56" t="n">
        <v>5520</v>
      </c>
      <c r="AT115" s="56" t="n">
        <v>3680</v>
      </c>
      <c r="AU115" s="56" t="n">
        <v>0</v>
      </c>
      <c r="AV115" s="58" t="n">
        <v>0</v>
      </c>
      <c r="AW115" s="55" t="n">
        <v>7760</v>
      </c>
      <c r="AX115" s="56" t="n">
        <v>4880</v>
      </c>
      <c r="AY115" s="56" t="n">
        <v>3520</v>
      </c>
      <c r="AZ115" s="56" t="n">
        <v>0</v>
      </c>
      <c r="BA115" s="58" t="n">
        <v>0</v>
      </c>
      <c r="BB115" s="55" t="n">
        <v>6880</v>
      </c>
      <c r="BC115" s="56" t="n">
        <v>4400</v>
      </c>
      <c r="BD115" s="56" t="n">
        <v>3200</v>
      </c>
      <c r="BE115" s="56" t="n">
        <v>0</v>
      </c>
      <c r="BF115" s="58" t="n">
        <v>0</v>
      </c>
      <c r="BG115" s="55" t="n">
        <v>5920</v>
      </c>
      <c r="BH115" s="56" t="n">
        <v>3920</v>
      </c>
      <c r="BI115" s="56" t="n">
        <v>3040</v>
      </c>
      <c r="BJ115" s="56" t="n">
        <v>0</v>
      </c>
      <c r="BK115" s="58" t="n">
        <v>0</v>
      </c>
    </row>
    <row r="116" customFormat="false" ht="11.25" hidden="false" customHeight="true" outlineLevel="0" collapsed="false">
      <c r="A116" s="37" t="s">
        <v>38</v>
      </c>
      <c r="B116" s="38" t="s">
        <v>39</v>
      </c>
      <c r="C116" s="84" t="s">
        <v>40</v>
      </c>
      <c r="D116" s="63" t="n">
        <v>7120</v>
      </c>
      <c r="E116" s="64" t="n">
        <v>4480</v>
      </c>
      <c r="F116" s="64" t="n">
        <v>3440</v>
      </c>
      <c r="G116" s="64" t="n">
        <v>4240</v>
      </c>
      <c r="H116" s="65" t="n">
        <v>3040</v>
      </c>
      <c r="I116" s="63" t="n">
        <v>6160</v>
      </c>
      <c r="J116" s="64" t="n">
        <v>4080</v>
      </c>
      <c r="K116" s="64" t="n">
        <v>3200</v>
      </c>
      <c r="L116" s="64" t="n">
        <v>3760</v>
      </c>
      <c r="M116" s="66" t="n">
        <v>2800</v>
      </c>
      <c r="N116" s="63" t="n">
        <v>8640</v>
      </c>
      <c r="O116" s="64" t="n">
        <v>5440</v>
      </c>
      <c r="P116" s="64" t="n">
        <v>3840</v>
      </c>
      <c r="Q116" s="64" t="n">
        <v>0</v>
      </c>
      <c r="R116" s="66" t="n">
        <v>0</v>
      </c>
      <c r="S116" s="63" t="n">
        <v>5680</v>
      </c>
      <c r="T116" s="64" t="n">
        <v>3800</v>
      </c>
      <c r="U116" s="64" t="n">
        <v>3040</v>
      </c>
      <c r="V116" s="64" t="n">
        <v>0</v>
      </c>
      <c r="W116" s="66" t="n">
        <v>0</v>
      </c>
      <c r="X116" s="63" t="n">
        <v>6160</v>
      </c>
      <c r="Y116" s="64" t="n">
        <v>4080</v>
      </c>
      <c r="Z116" s="64" t="n">
        <v>3280</v>
      </c>
      <c r="AA116" s="64" t="n">
        <v>0</v>
      </c>
      <c r="AB116" s="66" t="n">
        <v>0</v>
      </c>
      <c r="AC116" s="63" t="n">
        <v>7840</v>
      </c>
      <c r="AD116" s="64" t="n">
        <v>5040</v>
      </c>
      <c r="AE116" s="64" t="n">
        <v>3920</v>
      </c>
      <c r="AF116" s="64" t="n">
        <v>0</v>
      </c>
      <c r="AG116" s="66" t="n">
        <v>0</v>
      </c>
      <c r="AH116" s="63" t="n">
        <v>9120</v>
      </c>
      <c r="AI116" s="64" t="n">
        <v>6000</v>
      </c>
      <c r="AJ116" s="64" t="n">
        <v>4000</v>
      </c>
      <c r="AK116" s="64" t="n">
        <v>0</v>
      </c>
      <c r="AL116" s="66" t="n">
        <v>0</v>
      </c>
      <c r="AM116" s="63" t="n">
        <v>9360</v>
      </c>
      <c r="AN116" s="64" t="n">
        <v>6240</v>
      </c>
      <c r="AO116" s="64" t="n">
        <v>4320</v>
      </c>
      <c r="AP116" s="64" t="n">
        <v>0</v>
      </c>
      <c r="AQ116" s="66" t="n">
        <v>0</v>
      </c>
      <c r="AR116" s="63" t="n">
        <v>9360</v>
      </c>
      <c r="AS116" s="64" t="n">
        <v>5920</v>
      </c>
      <c r="AT116" s="64" t="n">
        <v>4240</v>
      </c>
      <c r="AU116" s="64" t="n">
        <v>0</v>
      </c>
      <c r="AV116" s="66" t="n">
        <v>0</v>
      </c>
      <c r="AW116" s="63" t="n">
        <v>8240</v>
      </c>
      <c r="AX116" s="64" t="n">
        <v>5280</v>
      </c>
      <c r="AY116" s="64" t="n">
        <v>4000</v>
      </c>
      <c r="AZ116" s="64" t="n">
        <v>0</v>
      </c>
      <c r="BA116" s="66" t="n">
        <v>0</v>
      </c>
      <c r="BB116" s="63" t="n">
        <v>7440</v>
      </c>
      <c r="BC116" s="64" t="n">
        <v>4640</v>
      </c>
      <c r="BD116" s="64" t="n">
        <v>3600</v>
      </c>
      <c r="BE116" s="64" t="n">
        <v>0</v>
      </c>
      <c r="BF116" s="66" t="n">
        <v>0</v>
      </c>
      <c r="BG116" s="63" t="n">
        <v>6400</v>
      </c>
      <c r="BH116" s="64" t="n">
        <v>4240</v>
      </c>
      <c r="BI116" s="64" t="n">
        <v>3360</v>
      </c>
      <c r="BJ116" s="64" t="n">
        <v>0</v>
      </c>
      <c r="BK116" s="66" t="n">
        <v>0</v>
      </c>
    </row>
    <row r="117" customFormat="false" ht="14.25" hidden="false" customHeight="true" outlineLevel="0" collapsed="false">
      <c r="A117" s="44" t="s">
        <v>41</v>
      </c>
      <c r="B117" s="44"/>
      <c r="C117" s="44"/>
      <c r="D117" s="85" t="s">
        <v>64</v>
      </c>
      <c r="E117" s="85"/>
      <c r="F117" s="85"/>
      <c r="G117" s="85"/>
      <c r="H117" s="85"/>
    </row>
    <row r="118" customFormat="false" ht="15" hidden="false" customHeight="false" outlineLevel="0" collapsed="false">
      <c r="A118" s="86"/>
      <c r="B118" s="87"/>
      <c r="C118" s="86"/>
    </row>
    <row r="119" customFormat="false" ht="16.5" hidden="false" customHeight="true" outlineLevel="0" collapsed="false">
      <c r="A119" s="88" t="s">
        <v>65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</row>
    <row r="120" customFormat="false" ht="16.5" hidden="false" customHeight="tru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</row>
    <row r="121" customFormat="false" ht="10.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</row>
    <row r="122" customFormat="false" ht="15" hidden="false" customHeight="false" outlineLevel="0" collapsed="false">
      <c r="A122" s="89" t="s">
        <v>44</v>
      </c>
      <c r="B122" s="89"/>
      <c r="C122" s="89"/>
    </row>
    <row r="123" customFormat="false" ht="15.75" hidden="false" customHeight="false" outlineLevel="0" collapsed="false">
      <c r="A123" s="90"/>
      <c r="B123" s="90"/>
      <c r="C123" s="90"/>
    </row>
    <row r="124" customFormat="false" ht="15.75" hidden="false" customHeight="false" outlineLevel="0" collapsed="false">
      <c r="A124" s="78" t="s">
        <v>1</v>
      </c>
      <c r="B124" s="78"/>
      <c r="C124" s="78"/>
      <c r="D124" s="3" t="s">
        <v>2</v>
      </c>
      <c r="E124" s="3"/>
      <c r="F124" s="3"/>
      <c r="G124" s="3"/>
      <c r="H124" s="3"/>
      <c r="I124" s="3" t="s">
        <v>3</v>
      </c>
      <c r="J124" s="3"/>
      <c r="K124" s="3"/>
      <c r="L124" s="3"/>
      <c r="M124" s="3"/>
      <c r="N124" s="4" t="s">
        <v>4</v>
      </c>
      <c r="O124" s="4"/>
      <c r="P124" s="4"/>
      <c r="Q124" s="4"/>
      <c r="R124" s="4"/>
      <c r="S124" s="3" t="s">
        <v>5</v>
      </c>
      <c r="T124" s="3"/>
      <c r="U124" s="3"/>
      <c r="V124" s="3"/>
      <c r="W124" s="3"/>
      <c r="X124" s="3" t="s">
        <v>6</v>
      </c>
      <c r="Y124" s="3"/>
      <c r="Z124" s="3"/>
      <c r="AA124" s="3"/>
      <c r="AB124" s="3"/>
      <c r="AC124" s="3" t="s">
        <v>7</v>
      </c>
      <c r="AD124" s="3"/>
      <c r="AE124" s="3"/>
      <c r="AF124" s="3"/>
      <c r="AG124" s="3"/>
      <c r="AH124" s="3" t="s">
        <v>8</v>
      </c>
      <c r="AI124" s="3"/>
      <c r="AJ124" s="3"/>
      <c r="AK124" s="3"/>
      <c r="AL124" s="3"/>
      <c r="AM124" s="3" t="s">
        <v>61</v>
      </c>
      <c r="AN124" s="3"/>
      <c r="AO124" s="3"/>
      <c r="AP124" s="3"/>
      <c r="AQ124" s="3"/>
      <c r="AR124" s="3" t="s">
        <v>10</v>
      </c>
      <c r="AS124" s="3"/>
      <c r="AT124" s="3"/>
      <c r="AU124" s="3"/>
      <c r="AV124" s="3"/>
      <c r="AW124" s="3" t="s">
        <v>11</v>
      </c>
      <c r="AX124" s="3"/>
      <c r="AY124" s="3"/>
      <c r="AZ124" s="3"/>
      <c r="BA124" s="3"/>
      <c r="BB124" s="3" t="s">
        <v>12</v>
      </c>
      <c r="BC124" s="3"/>
      <c r="BD124" s="3"/>
      <c r="BE124" s="3"/>
      <c r="BF124" s="3"/>
      <c r="BG124" s="3" t="s">
        <v>13</v>
      </c>
      <c r="BH124" s="3"/>
      <c r="BI124" s="3"/>
      <c r="BJ124" s="3"/>
      <c r="BK124" s="3"/>
    </row>
    <row r="125" customFormat="false" ht="15.75" hidden="false" customHeight="false" outlineLevel="0" collapsed="false">
      <c r="A125" s="79" t="s">
        <v>14</v>
      </c>
      <c r="B125" s="79"/>
      <c r="C125" s="79"/>
      <c r="D125" s="80" t="s">
        <v>66</v>
      </c>
      <c r="E125" s="80"/>
      <c r="F125" s="80"/>
      <c r="G125" s="80"/>
      <c r="H125" s="80"/>
      <c r="I125" s="80" t="s">
        <v>66</v>
      </c>
      <c r="J125" s="80"/>
      <c r="K125" s="80"/>
      <c r="L125" s="80"/>
      <c r="M125" s="80"/>
      <c r="N125" s="80" t="s">
        <v>66</v>
      </c>
      <c r="O125" s="80"/>
      <c r="P125" s="80"/>
      <c r="Q125" s="80"/>
      <c r="R125" s="80"/>
      <c r="S125" s="80" t="s">
        <v>66</v>
      </c>
      <c r="T125" s="80"/>
      <c r="U125" s="80"/>
      <c r="V125" s="80"/>
      <c r="W125" s="80"/>
      <c r="X125" s="80" t="s">
        <v>66</v>
      </c>
      <c r="Y125" s="80"/>
      <c r="Z125" s="80"/>
      <c r="AA125" s="80"/>
      <c r="AB125" s="80"/>
      <c r="AC125" s="80" t="s">
        <v>66</v>
      </c>
      <c r="AD125" s="80"/>
      <c r="AE125" s="80"/>
      <c r="AF125" s="80"/>
      <c r="AG125" s="80"/>
      <c r="AH125" s="80" t="s">
        <v>66</v>
      </c>
      <c r="AI125" s="80"/>
      <c r="AJ125" s="80"/>
      <c r="AK125" s="80"/>
      <c r="AL125" s="80"/>
      <c r="AM125" s="80" t="s">
        <v>66</v>
      </c>
      <c r="AN125" s="80"/>
      <c r="AO125" s="80"/>
      <c r="AP125" s="80"/>
      <c r="AQ125" s="80"/>
      <c r="AR125" s="80" t="s">
        <v>66</v>
      </c>
      <c r="AS125" s="80"/>
      <c r="AT125" s="80"/>
      <c r="AU125" s="80"/>
      <c r="AV125" s="80"/>
      <c r="AW125" s="80" t="s">
        <v>66</v>
      </c>
      <c r="AX125" s="80"/>
      <c r="AY125" s="80"/>
      <c r="AZ125" s="80"/>
      <c r="BA125" s="80"/>
      <c r="BB125" s="80" t="s">
        <v>66</v>
      </c>
      <c r="BC125" s="80"/>
      <c r="BD125" s="80"/>
      <c r="BE125" s="80"/>
      <c r="BF125" s="80"/>
      <c r="BG125" s="80" t="s">
        <v>66</v>
      </c>
      <c r="BH125" s="80"/>
      <c r="BI125" s="80"/>
      <c r="BJ125" s="80"/>
      <c r="BK125" s="80"/>
    </row>
    <row r="126" customFormat="false" ht="88.5" hidden="false" customHeight="true" outlineLevel="0" collapsed="false">
      <c r="A126" s="6" t="s">
        <v>16</v>
      </c>
      <c r="B126" s="7" t="s">
        <v>17</v>
      </c>
      <c r="C126" s="8" t="s">
        <v>18</v>
      </c>
      <c r="D126" s="9" t="s">
        <v>19</v>
      </c>
      <c r="E126" s="10" t="s">
        <v>20</v>
      </c>
      <c r="F126" s="11" t="s">
        <v>21</v>
      </c>
      <c r="G126" s="11" t="s">
        <v>22</v>
      </c>
      <c r="H126" s="12" t="s">
        <v>23</v>
      </c>
      <c r="I126" s="9" t="s">
        <v>19</v>
      </c>
      <c r="J126" s="10" t="s">
        <v>20</v>
      </c>
      <c r="K126" s="11" t="s">
        <v>21</v>
      </c>
      <c r="L126" s="11" t="s">
        <v>22</v>
      </c>
      <c r="M126" s="12" t="s">
        <v>23</v>
      </c>
      <c r="N126" s="9" t="s">
        <v>19</v>
      </c>
      <c r="O126" s="10" t="s">
        <v>20</v>
      </c>
      <c r="P126" s="11" t="s">
        <v>21</v>
      </c>
      <c r="Q126" s="11" t="s">
        <v>22</v>
      </c>
      <c r="R126" s="12" t="s">
        <v>23</v>
      </c>
      <c r="S126" s="9" t="s">
        <v>19</v>
      </c>
      <c r="T126" s="10" t="s">
        <v>20</v>
      </c>
      <c r="U126" s="11" t="s">
        <v>21</v>
      </c>
      <c r="V126" s="11" t="s">
        <v>22</v>
      </c>
      <c r="W126" s="12" t="s">
        <v>23</v>
      </c>
      <c r="X126" s="9" t="s">
        <v>19</v>
      </c>
      <c r="Y126" s="10" t="s">
        <v>20</v>
      </c>
      <c r="Z126" s="11" t="s">
        <v>21</v>
      </c>
      <c r="AA126" s="11" t="s">
        <v>22</v>
      </c>
      <c r="AB126" s="12" t="s">
        <v>23</v>
      </c>
      <c r="AC126" s="9" t="s">
        <v>19</v>
      </c>
      <c r="AD126" s="10" t="s">
        <v>20</v>
      </c>
      <c r="AE126" s="11" t="s">
        <v>21</v>
      </c>
      <c r="AF126" s="11" t="s">
        <v>22</v>
      </c>
      <c r="AG126" s="12" t="s">
        <v>23</v>
      </c>
      <c r="AH126" s="9" t="s">
        <v>19</v>
      </c>
      <c r="AI126" s="10" t="s">
        <v>20</v>
      </c>
      <c r="AJ126" s="11" t="s">
        <v>21</v>
      </c>
      <c r="AK126" s="11" t="s">
        <v>22</v>
      </c>
      <c r="AL126" s="12" t="s">
        <v>23</v>
      </c>
      <c r="AM126" s="9" t="s">
        <v>19</v>
      </c>
      <c r="AN126" s="10" t="s">
        <v>20</v>
      </c>
      <c r="AO126" s="11" t="s">
        <v>21</v>
      </c>
      <c r="AP126" s="11" t="s">
        <v>22</v>
      </c>
      <c r="AQ126" s="12" t="s">
        <v>23</v>
      </c>
      <c r="AR126" s="9" t="s">
        <v>19</v>
      </c>
      <c r="AS126" s="10" t="s">
        <v>20</v>
      </c>
      <c r="AT126" s="11" t="s">
        <v>21</v>
      </c>
      <c r="AU126" s="11" t="s">
        <v>22</v>
      </c>
      <c r="AV126" s="12" t="s">
        <v>23</v>
      </c>
      <c r="AW126" s="9" t="s">
        <v>19</v>
      </c>
      <c r="AX126" s="10" t="s">
        <v>20</v>
      </c>
      <c r="AY126" s="11" t="s">
        <v>21</v>
      </c>
      <c r="AZ126" s="11" t="s">
        <v>22</v>
      </c>
      <c r="BA126" s="12" t="s">
        <v>23</v>
      </c>
      <c r="BB126" s="9" t="s">
        <v>19</v>
      </c>
      <c r="BC126" s="10" t="s">
        <v>20</v>
      </c>
      <c r="BD126" s="11" t="s">
        <v>21</v>
      </c>
      <c r="BE126" s="11" t="s">
        <v>22</v>
      </c>
      <c r="BF126" s="12" t="s">
        <v>23</v>
      </c>
      <c r="BG126" s="9" t="s">
        <v>19</v>
      </c>
      <c r="BH126" s="10" t="s">
        <v>20</v>
      </c>
      <c r="BI126" s="11" t="s">
        <v>21</v>
      </c>
      <c r="BJ126" s="11" t="s">
        <v>22</v>
      </c>
      <c r="BK126" s="12" t="s">
        <v>23</v>
      </c>
    </row>
    <row r="127" customFormat="false" ht="15" hidden="false" customHeight="true" outlineLevel="0" collapsed="false">
      <c r="A127" s="13" t="s">
        <v>24</v>
      </c>
      <c r="B127" s="14" t="s">
        <v>25</v>
      </c>
      <c r="C127" s="81" t="s">
        <v>26</v>
      </c>
      <c r="D127" s="51" t="n">
        <v>4240</v>
      </c>
      <c r="E127" s="52" t="n">
        <v>2720</v>
      </c>
      <c r="F127" s="52" t="n">
        <v>0</v>
      </c>
      <c r="G127" s="52" t="n">
        <v>2560</v>
      </c>
      <c r="H127" s="53" t="n">
        <v>0</v>
      </c>
      <c r="I127" s="51" t="n">
        <v>3920</v>
      </c>
      <c r="J127" s="52" t="n">
        <v>2560</v>
      </c>
      <c r="K127" s="52" t="n">
        <v>0</v>
      </c>
      <c r="L127" s="52" t="n">
        <v>2400</v>
      </c>
      <c r="M127" s="54" t="n">
        <v>0</v>
      </c>
      <c r="N127" s="51" t="n">
        <v>5360</v>
      </c>
      <c r="O127" s="52" t="n">
        <v>3440</v>
      </c>
      <c r="P127" s="52" t="n">
        <v>0</v>
      </c>
      <c r="Q127" s="52" t="n">
        <v>3280</v>
      </c>
      <c r="R127" s="54" t="n">
        <v>0</v>
      </c>
      <c r="S127" s="51" t="n">
        <v>3600</v>
      </c>
      <c r="T127" s="52" t="n">
        <v>2480</v>
      </c>
      <c r="U127" s="52" t="n">
        <v>0</v>
      </c>
      <c r="V127" s="52" t="n">
        <v>2320</v>
      </c>
      <c r="W127" s="54" t="n">
        <v>0</v>
      </c>
      <c r="X127" s="51" t="n">
        <v>4160</v>
      </c>
      <c r="Y127" s="52" t="n">
        <v>2640</v>
      </c>
      <c r="Z127" s="52" t="n">
        <v>0</v>
      </c>
      <c r="AA127" s="52" t="n">
        <v>2480</v>
      </c>
      <c r="AB127" s="54" t="n">
        <v>0</v>
      </c>
      <c r="AC127" s="51" t="n">
        <v>4640</v>
      </c>
      <c r="AD127" s="52" t="n">
        <v>3040</v>
      </c>
      <c r="AE127" s="52" t="n">
        <v>0</v>
      </c>
      <c r="AF127" s="52" t="n">
        <v>2880</v>
      </c>
      <c r="AG127" s="54" t="n">
        <v>0</v>
      </c>
      <c r="AH127" s="51" t="n">
        <v>6080</v>
      </c>
      <c r="AI127" s="52" t="n">
        <v>3840</v>
      </c>
      <c r="AJ127" s="52" t="n">
        <v>0</v>
      </c>
      <c r="AK127" s="52" t="n">
        <v>3600</v>
      </c>
      <c r="AL127" s="54" t="n">
        <v>0</v>
      </c>
      <c r="AM127" s="51" t="n">
        <v>7040</v>
      </c>
      <c r="AN127" s="52" t="n">
        <v>4400</v>
      </c>
      <c r="AO127" s="52" t="n">
        <v>0</v>
      </c>
      <c r="AP127" s="52" t="n">
        <v>4160</v>
      </c>
      <c r="AQ127" s="54" t="n">
        <v>0</v>
      </c>
      <c r="AR127" s="51" t="n">
        <v>5600</v>
      </c>
      <c r="AS127" s="52" t="n">
        <v>3600</v>
      </c>
      <c r="AT127" s="52" t="n">
        <v>0</v>
      </c>
      <c r="AU127" s="52" t="n">
        <v>3440</v>
      </c>
      <c r="AV127" s="54" t="n">
        <v>0</v>
      </c>
      <c r="AW127" s="51" t="n">
        <v>4960</v>
      </c>
      <c r="AX127" s="52" t="n">
        <v>3200</v>
      </c>
      <c r="AY127" s="52" t="n">
        <v>0</v>
      </c>
      <c r="AZ127" s="52" t="n">
        <v>3040</v>
      </c>
      <c r="BA127" s="54" t="n">
        <v>0</v>
      </c>
      <c r="BB127" s="51" t="n">
        <v>4400</v>
      </c>
      <c r="BC127" s="52" t="n">
        <v>2880</v>
      </c>
      <c r="BD127" s="52" t="n">
        <v>0</v>
      </c>
      <c r="BE127" s="52" t="n">
        <v>2720</v>
      </c>
      <c r="BF127" s="54" t="n">
        <v>0</v>
      </c>
      <c r="BG127" s="51" t="n">
        <v>4160</v>
      </c>
      <c r="BH127" s="52" t="n">
        <v>2720</v>
      </c>
      <c r="BI127" s="52" t="n">
        <v>0</v>
      </c>
      <c r="BJ127" s="52" t="n">
        <v>2560</v>
      </c>
      <c r="BK127" s="54" t="n">
        <v>0</v>
      </c>
    </row>
    <row r="128" customFormat="false" ht="15" hidden="false" customHeight="true" outlineLevel="0" collapsed="false">
      <c r="A128" s="20" t="s">
        <v>27</v>
      </c>
      <c r="B128" s="21" t="s">
        <v>25</v>
      </c>
      <c r="C128" s="82" t="s">
        <v>28</v>
      </c>
      <c r="D128" s="55" t="n">
        <v>4400</v>
      </c>
      <c r="E128" s="56" t="n">
        <v>2880</v>
      </c>
      <c r="F128" s="56" t="n">
        <v>2320</v>
      </c>
      <c r="G128" s="56" t="n">
        <v>2720</v>
      </c>
      <c r="H128" s="57" t="n">
        <v>2160</v>
      </c>
      <c r="I128" s="55" t="n">
        <v>4080</v>
      </c>
      <c r="J128" s="56" t="n">
        <v>2720</v>
      </c>
      <c r="K128" s="56" t="n">
        <v>2160</v>
      </c>
      <c r="L128" s="56" t="n">
        <v>2560</v>
      </c>
      <c r="M128" s="58" t="n">
        <v>2000</v>
      </c>
      <c r="N128" s="55" t="n">
        <v>5600</v>
      </c>
      <c r="O128" s="56" t="n">
        <v>3680</v>
      </c>
      <c r="P128" s="56" t="n">
        <v>2960</v>
      </c>
      <c r="Q128" s="56" t="n">
        <v>3520</v>
      </c>
      <c r="R128" s="58" t="n">
        <v>2800</v>
      </c>
      <c r="S128" s="55" t="n">
        <v>3760</v>
      </c>
      <c r="T128" s="56" t="n">
        <v>2640</v>
      </c>
      <c r="U128" s="56" t="n">
        <v>2080</v>
      </c>
      <c r="V128" s="56" t="n">
        <v>2480</v>
      </c>
      <c r="W128" s="58" t="n">
        <v>1920</v>
      </c>
      <c r="X128" s="55" t="n">
        <v>4320</v>
      </c>
      <c r="Y128" s="56" t="n">
        <v>2800</v>
      </c>
      <c r="Z128" s="56" t="n">
        <v>2240</v>
      </c>
      <c r="AA128" s="56" t="n">
        <v>2640</v>
      </c>
      <c r="AB128" s="58" t="n">
        <v>2080</v>
      </c>
      <c r="AC128" s="55" t="n">
        <v>4800</v>
      </c>
      <c r="AD128" s="56" t="n">
        <v>3200</v>
      </c>
      <c r="AE128" s="56" t="n">
        <v>2480</v>
      </c>
      <c r="AF128" s="56" t="n">
        <v>3040</v>
      </c>
      <c r="AG128" s="58" t="n">
        <v>2320</v>
      </c>
      <c r="AH128" s="55" t="n">
        <v>6240</v>
      </c>
      <c r="AI128" s="56" t="n">
        <v>4000</v>
      </c>
      <c r="AJ128" s="56" t="n">
        <v>3040</v>
      </c>
      <c r="AK128" s="56" t="n">
        <v>3760</v>
      </c>
      <c r="AL128" s="58" t="n">
        <v>2720</v>
      </c>
      <c r="AM128" s="55" t="n">
        <v>7200</v>
      </c>
      <c r="AN128" s="56" t="n">
        <v>4560</v>
      </c>
      <c r="AO128" s="56" t="n">
        <v>3200</v>
      </c>
      <c r="AP128" s="56" t="n">
        <v>4320</v>
      </c>
      <c r="AQ128" s="58" t="n">
        <v>2880</v>
      </c>
      <c r="AR128" s="55" t="n">
        <v>5760</v>
      </c>
      <c r="AS128" s="56" t="n">
        <v>3760</v>
      </c>
      <c r="AT128" s="56" t="n">
        <v>2800</v>
      </c>
      <c r="AU128" s="56" t="n">
        <v>3600</v>
      </c>
      <c r="AV128" s="58" t="n">
        <v>2720</v>
      </c>
      <c r="AW128" s="55" t="n">
        <v>5120</v>
      </c>
      <c r="AX128" s="56" t="n">
        <v>3360</v>
      </c>
      <c r="AY128" s="56" t="n">
        <v>2560</v>
      </c>
      <c r="AZ128" s="56" t="n">
        <v>3200</v>
      </c>
      <c r="BA128" s="58" t="n">
        <v>2400</v>
      </c>
      <c r="BB128" s="55" t="n">
        <v>4560</v>
      </c>
      <c r="BC128" s="56" t="n">
        <v>3040</v>
      </c>
      <c r="BD128" s="56" t="n">
        <v>2400</v>
      </c>
      <c r="BE128" s="56" t="n">
        <v>2880</v>
      </c>
      <c r="BF128" s="58" t="n">
        <v>2240</v>
      </c>
      <c r="BG128" s="55" t="n">
        <v>4240</v>
      </c>
      <c r="BH128" s="56" t="n">
        <v>2880</v>
      </c>
      <c r="BI128" s="56" t="n">
        <v>2280</v>
      </c>
      <c r="BJ128" s="56" t="n">
        <v>2720</v>
      </c>
      <c r="BK128" s="58" t="n">
        <v>2080</v>
      </c>
    </row>
    <row r="129" customFormat="false" ht="15" hidden="false" customHeight="true" outlineLevel="0" collapsed="false">
      <c r="A129" s="27" t="s">
        <v>29</v>
      </c>
      <c r="B129" s="28" t="s">
        <v>25</v>
      </c>
      <c r="C129" s="27" t="s">
        <v>30</v>
      </c>
      <c r="D129" s="55" t="n">
        <v>3280</v>
      </c>
      <c r="E129" s="56" t="n">
        <v>3280</v>
      </c>
      <c r="F129" s="56" t="n">
        <v>0</v>
      </c>
      <c r="G129" s="56" t="n">
        <v>0</v>
      </c>
      <c r="H129" s="57" t="n">
        <v>0</v>
      </c>
      <c r="I129" s="55" t="n">
        <v>3120</v>
      </c>
      <c r="J129" s="56" t="n">
        <v>3120</v>
      </c>
      <c r="K129" s="56" t="n">
        <v>0</v>
      </c>
      <c r="L129" s="56" t="n">
        <v>0</v>
      </c>
      <c r="M129" s="57" t="n">
        <v>0</v>
      </c>
      <c r="N129" s="55" t="n">
        <v>4160</v>
      </c>
      <c r="O129" s="56" t="n">
        <v>4160</v>
      </c>
      <c r="P129" s="56" t="n">
        <v>0</v>
      </c>
      <c r="Q129" s="56" t="n">
        <v>0</v>
      </c>
      <c r="R129" s="57" t="n">
        <v>0</v>
      </c>
      <c r="S129" s="55" t="n">
        <v>2960</v>
      </c>
      <c r="T129" s="56" t="n">
        <v>2960</v>
      </c>
      <c r="U129" s="56" t="n">
        <v>0</v>
      </c>
      <c r="V129" s="56" t="n">
        <v>0</v>
      </c>
      <c r="W129" s="57" t="n">
        <v>0</v>
      </c>
      <c r="X129" s="55" t="n">
        <v>3120</v>
      </c>
      <c r="Y129" s="56" t="n">
        <v>3120</v>
      </c>
      <c r="Z129" s="56" t="n">
        <v>0</v>
      </c>
      <c r="AA129" s="56" t="n">
        <v>0</v>
      </c>
      <c r="AB129" s="57" t="n">
        <v>0</v>
      </c>
      <c r="AC129" s="55" t="n">
        <v>3760</v>
      </c>
      <c r="AD129" s="56" t="n">
        <v>3760</v>
      </c>
      <c r="AE129" s="56" t="n">
        <v>0</v>
      </c>
      <c r="AF129" s="56" t="n">
        <v>0</v>
      </c>
      <c r="AG129" s="57" t="n">
        <v>0</v>
      </c>
      <c r="AH129" s="55" t="n">
        <v>4800</v>
      </c>
      <c r="AI129" s="56" t="n">
        <v>4800</v>
      </c>
      <c r="AJ129" s="56" t="n">
        <v>0</v>
      </c>
      <c r="AK129" s="56" t="n">
        <v>0</v>
      </c>
      <c r="AL129" s="57" t="n">
        <v>0</v>
      </c>
      <c r="AM129" s="55" t="n">
        <v>5280</v>
      </c>
      <c r="AN129" s="56" t="n">
        <v>5280</v>
      </c>
      <c r="AO129" s="56" t="n">
        <v>0</v>
      </c>
      <c r="AP129" s="56" t="n">
        <v>0</v>
      </c>
      <c r="AQ129" s="57" t="n">
        <v>0</v>
      </c>
      <c r="AR129" s="55" t="n">
        <v>4640</v>
      </c>
      <c r="AS129" s="56" t="n">
        <v>4640</v>
      </c>
      <c r="AT129" s="56" t="n">
        <v>0</v>
      </c>
      <c r="AU129" s="56" t="n">
        <v>0</v>
      </c>
      <c r="AV129" s="57" t="n">
        <v>0</v>
      </c>
      <c r="AW129" s="55" t="n">
        <v>4080</v>
      </c>
      <c r="AX129" s="56" t="n">
        <v>4080</v>
      </c>
      <c r="AY129" s="56" t="n">
        <v>0</v>
      </c>
      <c r="AZ129" s="56" t="n">
        <v>0</v>
      </c>
      <c r="BA129" s="57" t="n">
        <v>0</v>
      </c>
      <c r="BB129" s="55" t="n">
        <v>3440</v>
      </c>
      <c r="BC129" s="56" t="n">
        <v>3440</v>
      </c>
      <c r="BD129" s="56" t="n">
        <v>0</v>
      </c>
      <c r="BE129" s="56" t="n">
        <v>0</v>
      </c>
      <c r="BF129" s="57" t="n">
        <v>0</v>
      </c>
      <c r="BG129" s="55" t="n">
        <v>3280</v>
      </c>
      <c r="BH129" s="56" t="n">
        <v>3280</v>
      </c>
      <c r="BI129" s="56" t="n">
        <v>0</v>
      </c>
      <c r="BJ129" s="56" t="n">
        <v>0</v>
      </c>
      <c r="BK129" s="57" t="n">
        <v>0</v>
      </c>
    </row>
    <row r="130" customFormat="false" ht="15" hidden="false" customHeight="true" outlineLevel="0" collapsed="false">
      <c r="A130" s="20" t="s">
        <v>31</v>
      </c>
      <c r="B130" s="30" t="s">
        <v>25</v>
      </c>
      <c r="C130" s="83" t="s">
        <v>32</v>
      </c>
      <c r="D130" s="59" t="n">
        <v>3440</v>
      </c>
      <c r="E130" s="60" t="n">
        <v>3440</v>
      </c>
      <c r="F130" s="60" t="n">
        <v>2320</v>
      </c>
      <c r="G130" s="60" t="n">
        <v>0</v>
      </c>
      <c r="H130" s="61" t="n">
        <v>2160</v>
      </c>
      <c r="I130" s="59" t="n">
        <v>3280</v>
      </c>
      <c r="J130" s="60" t="n">
        <v>3280</v>
      </c>
      <c r="K130" s="60" t="n">
        <v>2160</v>
      </c>
      <c r="L130" s="60" t="n">
        <v>0</v>
      </c>
      <c r="M130" s="62" t="n">
        <v>2000</v>
      </c>
      <c r="N130" s="59" t="n">
        <v>4400</v>
      </c>
      <c r="O130" s="60" t="n">
        <v>4400</v>
      </c>
      <c r="P130" s="60" t="n">
        <v>3040</v>
      </c>
      <c r="Q130" s="60" t="n">
        <v>0</v>
      </c>
      <c r="R130" s="62" t="n">
        <v>2800</v>
      </c>
      <c r="S130" s="59" t="n">
        <v>3280</v>
      </c>
      <c r="T130" s="60" t="n">
        <v>3280</v>
      </c>
      <c r="U130" s="60" t="n">
        <v>2080</v>
      </c>
      <c r="V130" s="60" t="n">
        <v>0</v>
      </c>
      <c r="W130" s="62" t="n">
        <v>1920</v>
      </c>
      <c r="X130" s="59" t="n">
        <v>3440</v>
      </c>
      <c r="Y130" s="60" t="n">
        <v>3440</v>
      </c>
      <c r="Z130" s="60" t="n">
        <v>2240</v>
      </c>
      <c r="AA130" s="60" t="n">
        <v>0</v>
      </c>
      <c r="AB130" s="62" t="n">
        <v>2080</v>
      </c>
      <c r="AC130" s="59" t="n">
        <v>4080</v>
      </c>
      <c r="AD130" s="60" t="n">
        <v>4080</v>
      </c>
      <c r="AE130" s="60" t="n">
        <v>2480</v>
      </c>
      <c r="AF130" s="60" t="n">
        <v>0</v>
      </c>
      <c r="AG130" s="62" t="n">
        <v>2320</v>
      </c>
      <c r="AH130" s="59" t="n">
        <v>5120</v>
      </c>
      <c r="AI130" s="60" t="n">
        <v>5120</v>
      </c>
      <c r="AJ130" s="60" t="n">
        <v>3040</v>
      </c>
      <c r="AK130" s="60" t="n">
        <v>0</v>
      </c>
      <c r="AL130" s="62" t="n">
        <v>2720</v>
      </c>
      <c r="AM130" s="59" t="n">
        <v>5600</v>
      </c>
      <c r="AN130" s="60" t="n">
        <v>5600</v>
      </c>
      <c r="AO130" s="60" t="n">
        <v>3200</v>
      </c>
      <c r="AP130" s="60" t="n">
        <v>0</v>
      </c>
      <c r="AQ130" s="62" t="n">
        <v>2880</v>
      </c>
      <c r="AR130" s="59" t="n">
        <v>4960</v>
      </c>
      <c r="AS130" s="60" t="n">
        <v>4960</v>
      </c>
      <c r="AT130" s="60" t="n">
        <v>2800</v>
      </c>
      <c r="AU130" s="60" t="n">
        <v>0</v>
      </c>
      <c r="AV130" s="62" t="n">
        <v>2720</v>
      </c>
      <c r="AW130" s="59" t="n">
        <v>4400</v>
      </c>
      <c r="AX130" s="60" t="n">
        <v>4400</v>
      </c>
      <c r="AY130" s="60" t="n">
        <v>2560</v>
      </c>
      <c r="AZ130" s="60" t="n">
        <v>0</v>
      </c>
      <c r="BA130" s="62" t="n">
        <v>2400</v>
      </c>
      <c r="BB130" s="59" t="n">
        <v>3760</v>
      </c>
      <c r="BC130" s="60" t="n">
        <v>3760</v>
      </c>
      <c r="BD130" s="60" t="n">
        <v>2400</v>
      </c>
      <c r="BE130" s="60" t="n">
        <v>0</v>
      </c>
      <c r="BF130" s="62" t="n">
        <v>2240</v>
      </c>
      <c r="BG130" s="59" t="n">
        <v>3600</v>
      </c>
      <c r="BH130" s="60" t="n">
        <v>3600</v>
      </c>
      <c r="BI130" s="60" t="n">
        <v>2280</v>
      </c>
      <c r="BJ130" s="60" t="n">
        <v>0</v>
      </c>
      <c r="BK130" s="62" t="n">
        <v>2080</v>
      </c>
    </row>
    <row r="131" customFormat="false" ht="15" hidden="false" customHeight="true" outlineLevel="0" collapsed="false">
      <c r="A131" s="36" t="s">
        <v>33</v>
      </c>
      <c r="B131" s="28" t="s">
        <v>34</v>
      </c>
      <c r="C131" s="27" t="s">
        <v>63</v>
      </c>
      <c r="D131" s="55" t="n">
        <v>6400</v>
      </c>
      <c r="E131" s="56" t="n">
        <v>4000</v>
      </c>
      <c r="F131" s="56" t="n">
        <v>2880</v>
      </c>
      <c r="G131" s="56" t="n">
        <v>3760</v>
      </c>
      <c r="H131" s="57" t="n">
        <v>2560</v>
      </c>
      <c r="I131" s="55" t="n">
        <v>5360</v>
      </c>
      <c r="J131" s="56" t="n">
        <v>3600</v>
      </c>
      <c r="K131" s="56" t="n">
        <v>2720</v>
      </c>
      <c r="L131" s="56" t="n">
        <v>3360</v>
      </c>
      <c r="M131" s="58" t="n">
        <v>2320</v>
      </c>
      <c r="N131" s="55" t="n">
        <v>7280</v>
      </c>
      <c r="O131" s="56" t="n">
        <v>4640</v>
      </c>
      <c r="P131" s="56" t="n">
        <v>3200</v>
      </c>
      <c r="Q131" s="56" t="n">
        <v>4400</v>
      </c>
      <c r="R131" s="58" t="n">
        <v>2880</v>
      </c>
      <c r="S131" s="55" t="n">
        <v>5040</v>
      </c>
      <c r="T131" s="56" t="n">
        <v>3360</v>
      </c>
      <c r="U131" s="56" t="n">
        <v>2560</v>
      </c>
      <c r="V131" s="56" t="n">
        <v>3120</v>
      </c>
      <c r="W131" s="58" t="n">
        <v>2240</v>
      </c>
      <c r="X131" s="55" t="n">
        <v>5520</v>
      </c>
      <c r="Y131" s="56" t="n">
        <v>3600</v>
      </c>
      <c r="Z131" s="56" t="n">
        <v>2720</v>
      </c>
      <c r="AA131" s="56" t="n">
        <v>3360</v>
      </c>
      <c r="AB131" s="58" t="n">
        <v>2400</v>
      </c>
      <c r="AC131" s="55" t="n">
        <v>7280</v>
      </c>
      <c r="AD131" s="56" t="n">
        <v>4480</v>
      </c>
      <c r="AE131" s="56" t="n">
        <v>3200</v>
      </c>
      <c r="AF131" s="56" t="n">
        <v>4240</v>
      </c>
      <c r="AG131" s="58" t="n">
        <v>2960</v>
      </c>
      <c r="AH131" s="55" t="n">
        <v>7920</v>
      </c>
      <c r="AI131" s="56" t="n">
        <v>5200</v>
      </c>
      <c r="AJ131" s="56" t="n">
        <v>3560</v>
      </c>
      <c r="AK131" s="56" t="n">
        <v>4960</v>
      </c>
      <c r="AL131" s="58" t="n">
        <v>3200</v>
      </c>
      <c r="AM131" s="55" t="n">
        <v>8160</v>
      </c>
      <c r="AN131" s="56" t="n">
        <v>5360</v>
      </c>
      <c r="AO131" s="56" t="n">
        <v>3680</v>
      </c>
      <c r="AP131" s="56" t="n">
        <v>5040</v>
      </c>
      <c r="AQ131" s="58" t="n">
        <v>3360</v>
      </c>
      <c r="AR131" s="55" t="n">
        <v>8640</v>
      </c>
      <c r="AS131" s="56" t="n">
        <v>5280</v>
      </c>
      <c r="AT131" s="56" t="n">
        <v>3520</v>
      </c>
      <c r="AU131" s="56" t="n">
        <v>5040</v>
      </c>
      <c r="AV131" s="58" t="n">
        <v>3280</v>
      </c>
      <c r="AW131" s="55" t="n">
        <v>7520</v>
      </c>
      <c r="AX131" s="56" t="n">
        <v>4640</v>
      </c>
      <c r="AY131" s="56" t="n">
        <v>3280</v>
      </c>
      <c r="AZ131" s="56" t="n">
        <v>4400</v>
      </c>
      <c r="BA131" s="58" t="n">
        <v>3040</v>
      </c>
      <c r="BB131" s="55" t="n">
        <v>6720</v>
      </c>
      <c r="BC131" s="56" t="n">
        <v>4160</v>
      </c>
      <c r="BD131" s="56" t="n">
        <v>2960</v>
      </c>
      <c r="BE131" s="56" t="n">
        <v>3920</v>
      </c>
      <c r="BF131" s="58" t="n">
        <v>2720</v>
      </c>
      <c r="BG131" s="55" t="n">
        <v>5600</v>
      </c>
      <c r="BH131" s="56" t="n">
        <v>3760</v>
      </c>
      <c r="BI131" s="56" t="n">
        <v>2880</v>
      </c>
      <c r="BJ131" s="56" t="n">
        <v>3520</v>
      </c>
      <c r="BK131" s="58" t="n">
        <v>2640</v>
      </c>
    </row>
    <row r="132" customFormat="false" ht="15" hidden="false" customHeight="true" outlineLevel="0" collapsed="false">
      <c r="A132" s="36" t="s">
        <v>36</v>
      </c>
      <c r="B132" s="28" t="s">
        <v>34</v>
      </c>
      <c r="C132" s="29" t="s">
        <v>37</v>
      </c>
      <c r="D132" s="55" t="n">
        <v>6560</v>
      </c>
      <c r="E132" s="56" t="n">
        <v>4240</v>
      </c>
      <c r="F132" s="56" t="n">
        <v>3120</v>
      </c>
      <c r="G132" s="56" t="n">
        <v>4000</v>
      </c>
      <c r="H132" s="57" t="n">
        <v>2800</v>
      </c>
      <c r="I132" s="55" t="n">
        <v>5680</v>
      </c>
      <c r="J132" s="56" t="n">
        <v>3760</v>
      </c>
      <c r="K132" s="56" t="n">
        <v>2880</v>
      </c>
      <c r="L132" s="56" t="n">
        <v>3520</v>
      </c>
      <c r="M132" s="58" t="n">
        <v>2480</v>
      </c>
      <c r="N132" s="55" t="n">
        <v>7840</v>
      </c>
      <c r="O132" s="56" t="n">
        <v>4880</v>
      </c>
      <c r="P132" s="56" t="n">
        <v>3360</v>
      </c>
      <c r="Q132" s="56" t="n">
        <v>4640</v>
      </c>
      <c r="R132" s="58" t="n">
        <v>3040</v>
      </c>
      <c r="S132" s="55" t="n">
        <v>5360</v>
      </c>
      <c r="T132" s="56" t="n">
        <v>3520</v>
      </c>
      <c r="U132" s="56" t="n">
        <v>2720</v>
      </c>
      <c r="V132" s="56" t="n">
        <v>3280</v>
      </c>
      <c r="W132" s="58" t="n">
        <v>2400</v>
      </c>
      <c r="X132" s="55" t="n">
        <v>5840</v>
      </c>
      <c r="Y132" s="56" t="n">
        <v>3760</v>
      </c>
      <c r="Z132" s="56" t="n">
        <v>2960</v>
      </c>
      <c r="AA132" s="56" t="n">
        <v>3520</v>
      </c>
      <c r="AB132" s="58" t="n">
        <v>2640</v>
      </c>
      <c r="AC132" s="55" t="n">
        <v>7440</v>
      </c>
      <c r="AD132" s="56" t="n">
        <v>4720</v>
      </c>
      <c r="AE132" s="56" t="n">
        <v>3360</v>
      </c>
      <c r="AF132" s="56" t="n">
        <v>4480</v>
      </c>
      <c r="AG132" s="58" t="n">
        <v>3120</v>
      </c>
      <c r="AH132" s="55" t="n">
        <v>8160</v>
      </c>
      <c r="AI132" s="56" t="n">
        <v>5360</v>
      </c>
      <c r="AJ132" s="56" t="n">
        <v>3720</v>
      </c>
      <c r="AK132" s="56" t="n">
        <v>5120</v>
      </c>
      <c r="AL132" s="58" t="n">
        <v>3360</v>
      </c>
      <c r="AM132" s="55" t="n">
        <v>8400</v>
      </c>
      <c r="AN132" s="56" t="n">
        <v>5600</v>
      </c>
      <c r="AO132" s="56" t="n">
        <v>3840</v>
      </c>
      <c r="AP132" s="56" t="n">
        <v>5280</v>
      </c>
      <c r="AQ132" s="58" t="n">
        <v>3520</v>
      </c>
      <c r="AR132" s="55" t="n">
        <v>8880</v>
      </c>
      <c r="AS132" s="56" t="n">
        <v>5520</v>
      </c>
      <c r="AT132" s="56" t="n">
        <v>3680</v>
      </c>
      <c r="AU132" s="56" t="n">
        <v>5280</v>
      </c>
      <c r="AV132" s="58" t="n">
        <v>3440</v>
      </c>
      <c r="AW132" s="55" t="n">
        <v>7760</v>
      </c>
      <c r="AX132" s="56" t="n">
        <v>4880</v>
      </c>
      <c r="AY132" s="56" t="n">
        <v>3520</v>
      </c>
      <c r="AZ132" s="56" t="n">
        <v>4640</v>
      </c>
      <c r="BA132" s="58" t="n">
        <v>3200</v>
      </c>
      <c r="BB132" s="55" t="n">
        <v>6880</v>
      </c>
      <c r="BC132" s="56" t="n">
        <v>4400</v>
      </c>
      <c r="BD132" s="56" t="n">
        <v>3200</v>
      </c>
      <c r="BE132" s="56" t="n">
        <v>4160</v>
      </c>
      <c r="BF132" s="58" t="n">
        <v>2960</v>
      </c>
      <c r="BG132" s="55" t="n">
        <v>5920</v>
      </c>
      <c r="BH132" s="56" t="n">
        <v>3920</v>
      </c>
      <c r="BI132" s="56" t="n">
        <v>3040</v>
      </c>
      <c r="BJ132" s="56" t="n">
        <v>3680</v>
      </c>
      <c r="BK132" s="58" t="n">
        <v>2800</v>
      </c>
    </row>
    <row r="133" customFormat="false" ht="15" hidden="false" customHeight="true" outlineLevel="0" collapsed="false">
      <c r="A133" s="37" t="s">
        <v>38</v>
      </c>
      <c r="B133" s="38" t="s">
        <v>39</v>
      </c>
      <c r="C133" s="84" t="s">
        <v>40</v>
      </c>
      <c r="D133" s="63" t="n">
        <v>7120</v>
      </c>
      <c r="E133" s="64" t="n">
        <v>4480</v>
      </c>
      <c r="F133" s="64" t="n">
        <v>3440</v>
      </c>
      <c r="G133" s="64" t="n">
        <v>4240</v>
      </c>
      <c r="H133" s="65" t="n">
        <v>3040</v>
      </c>
      <c r="I133" s="63" t="n">
        <v>6160</v>
      </c>
      <c r="J133" s="64" t="n">
        <v>4080</v>
      </c>
      <c r="K133" s="64" t="n">
        <v>3200</v>
      </c>
      <c r="L133" s="64" t="n">
        <v>3760</v>
      </c>
      <c r="M133" s="66" t="n">
        <v>2800</v>
      </c>
      <c r="N133" s="63" t="n">
        <v>8640</v>
      </c>
      <c r="O133" s="64" t="n">
        <v>5440</v>
      </c>
      <c r="P133" s="64" t="n">
        <v>3840</v>
      </c>
      <c r="Q133" s="64" t="n">
        <v>5200</v>
      </c>
      <c r="R133" s="66" t="n">
        <v>3520</v>
      </c>
      <c r="S133" s="63" t="n">
        <v>5680</v>
      </c>
      <c r="T133" s="64" t="n">
        <v>3800</v>
      </c>
      <c r="U133" s="64" t="n">
        <v>3040</v>
      </c>
      <c r="V133" s="64" t="n">
        <v>3560</v>
      </c>
      <c r="W133" s="66" t="n">
        <v>2640</v>
      </c>
      <c r="X133" s="63" t="n">
        <v>6160</v>
      </c>
      <c r="Y133" s="64" t="n">
        <v>4080</v>
      </c>
      <c r="Z133" s="64" t="n">
        <v>3280</v>
      </c>
      <c r="AA133" s="64" t="n">
        <v>3840</v>
      </c>
      <c r="AB133" s="66" t="n">
        <v>2960</v>
      </c>
      <c r="AC133" s="63" t="n">
        <v>7840</v>
      </c>
      <c r="AD133" s="64" t="n">
        <v>5040</v>
      </c>
      <c r="AE133" s="64" t="n">
        <v>3920</v>
      </c>
      <c r="AF133" s="64" t="n">
        <v>4800</v>
      </c>
      <c r="AG133" s="66" t="n">
        <v>3440</v>
      </c>
      <c r="AH133" s="63" t="n">
        <v>9120</v>
      </c>
      <c r="AI133" s="64" t="n">
        <v>6000</v>
      </c>
      <c r="AJ133" s="64" t="n">
        <v>4000</v>
      </c>
      <c r="AK133" s="64" t="n">
        <v>5760</v>
      </c>
      <c r="AL133" s="66" t="n">
        <v>3680</v>
      </c>
      <c r="AM133" s="63" t="n">
        <v>9360</v>
      </c>
      <c r="AN133" s="64" t="n">
        <v>6240</v>
      </c>
      <c r="AO133" s="64" t="n">
        <v>4320</v>
      </c>
      <c r="AP133" s="64" t="n">
        <v>5920</v>
      </c>
      <c r="AQ133" s="66" t="n">
        <v>4000</v>
      </c>
      <c r="AR133" s="63" t="n">
        <v>9360</v>
      </c>
      <c r="AS133" s="64" t="n">
        <v>5920</v>
      </c>
      <c r="AT133" s="64" t="n">
        <v>4240</v>
      </c>
      <c r="AU133" s="64" t="n">
        <v>5680</v>
      </c>
      <c r="AV133" s="66" t="n">
        <v>3920</v>
      </c>
      <c r="AW133" s="63" t="n">
        <v>8240</v>
      </c>
      <c r="AX133" s="64" t="n">
        <v>5280</v>
      </c>
      <c r="AY133" s="64" t="n">
        <v>4000</v>
      </c>
      <c r="AZ133" s="64" t="n">
        <v>5040</v>
      </c>
      <c r="BA133" s="66" t="n">
        <v>3600</v>
      </c>
      <c r="BB133" s="63" t="n">
        <v>7440</v>
      </c>
      <c r="BC133" s="64" t="n">
        <v>4640</v>
      </c>
      <c r="BD133" s="64" t="n">
        <v>3600</v>
      </c>
      <c r="BE133" s="64" t="n">
        <v>4400</v>
      </c>
      <c r="BF133" s="66" t="n">
        <v>3200</v>
      </c>
      <c r="BG133" s="63" t="n">
        <v>6400</v>
      </c>
      <c r="BH133" s="64" t="n">
        <v>4240</v>
      </c>
      <c r="BI133" s="64" t="n">
        <v>3360</v>
      </c>
      <c r="BJ133" s="64" t="n">
        <v>4000</v>
      </c>
      <c r="BK133" s="66" t="n">
        <v>3120</v>
      </c>
    </row>
    <row r="134" customFormat="false" ht="14.25" hidden="false" customHeight="true" outlineLevel="0" collapsed="false">
      <c r="A134" s="44" t="s">
        <v>41</v>
      </c>
      <c r="B134" s="44"/>
      <c r="C134" s="44"/>
      <c r="D134" s="85" t="s">
        <v>59</v>
      </c>
      <c r="E134" s="85"/>
      <c r="F134" s="85"/>
      <c r="G134" s="85"/>
      <c r="H134" s="85"/>
    </row>
    <row r="135" customFormat="false" ht="15" hidden="false" customHeight="false" outlineLevel="0" collapsed="false">
      <c r="A135" s="86"/>
      <c r="B135" s="87"/>
      <c r="C135" s="86"/>
    </row>
    <row r="136" customFormat="false" ht="16.5" hidden="false" customHeight="true" outlineLevel="0" collapsed="false">
      <c r="A136" s="88" t="s">
        <v>67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</row>
    <row r="137" customFormat="false" ht="16.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</row>
    <row r="138" customFormat="false" ht="10.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</row>
    <row r="139" customFormat="false" ht="15" hidden="false" customHeight="false" outlineLevel="0" collapsed="false">
      <c r="A139" s="89" t="s">
        <v>44</v>
      </c>
      <c r="B139" s="89"/>
      <c r="C139" s="89"/>
    </row>
    <row r="140" customFormat="false" ht="15.75" hidden="false" customHeight="false" outlineLevel="0" collapsed="false">
      <c r="A140" s="90"/>
      <c r="B140" s="90"/>
      <c r="C140" s="90"/>
    </row>
    <row r="141" customFormat="false" ht="15.75" hidden="false" customHeight="false" outlineLevel="0" collapsed="false">
      <c r="A141" s="2" t="s">
        <v>1</v>
      </c>
      <c r="B141" s="2"/>
      <c r="C141" s="2"/>
      <c r="D141" s="3" t="s">
        <v>2</v>
      </c>
      <c r="E141" s="3"/>
      <c r="F141" s="3"/>
      <c r="G141" s="3"/>
      <c r="H141" s="3"/>
      <c r="I141" s="3" t="s">
        <v>3</v>
      </c>
      <c r="J141" s="3"/>
      <c r="K141" s="3"/>
      <c r="L141" s="3"/>
      <c r="M141" s="3"/>
      <c r="N141" s="4" t="s">
        <v>4</v>
      </c>
      <c r="O141" s="4"/>
      <c r="P141" s="4"/>
      <c r="Q141" s="4"/>
      <c r="R141" s="4"/>
      <c r="S141" s="3" t="s">
        <v>5</v>
      </c>
      <c r="T141" s="3"/>
      <c r="U141" s="3"/>
      <c r="V141" s="3"/>
      <c r="W141" s="3"/>
      <c r="X141" s="3" t="s">
        <v>6</v>
      </c>
      <c r="Y141" s="3"/>
      <c r="Z141" s="3"/>
      <c r="AA141" s="3"/>
      <c r="AB141" s="3"/>
      <c r="AC141" s="3" t="s">
        <v>7</v>
      </c>
      <c r="AD141" s="3"/>
      <c r="AE141" s="3"/>
      <c r="AF141" s="3"/>
      <c r="AG141" s="3"/>
      <c r="AH141" s="3" t="s">
        <v>8</v>
      </c>
      <c r="AI141" s="3"/>
      <c r="AJ141" s="3"/>
      <c r="AK141" s="3"/>
      <c r="AL141" s="3"/>
      <c r="AM141" s="3" t="s">
        <v>61</v>
      </c>
      <c r="AN141" s="3"/>
      <c r="AO141" s="3"/>
      <c r="AP141" s="3"/>
      <c r="AQ141" s="3"/>
      <c r="AR141" s="3" t="s">
        <v>10</v>
      </c>
      <c r="AS141" s="3"/>
      <c r="AT141" s="3"/>
      <c r="AU141" s="3"/>
      <c r="AV141" s="3"/>
      <c r="AW141" s="3" t="s">
        <v>11</v>
      </c>
      <c r="AX141" s="3"/>
      <c r="AY141" s="3"/>
      <c r="AZ141" s="3"/>
      <c r="BA141" s="3"/>
      <c r="BB141" s="3" t="s">
        <v>12</v>
      </c>
      <c r="BC141" s="3"/>
      <c r="BD141" s="3"/>
      <c r="BE141" s="3"/>
      <c r="BF141" s="3"/>
      <c r="BG141" s="3" t="s">
        <v>13</v>
      </c>
      <c r="BH141" s="3"/>
      <c r="BI141" s="3"/>
      <c r="BJ141" s="3"/>
      <c r="BK141" s="3"/>
    </row>
    <row r="142" customFormat="false" ht="15.75" hidden="false" customHeight="false" outlineLevel="0" collapsed="false">
      <c r="A142" s="3" t="s">
        <v>14</v>
      </c>
      <c r="B142" s="3"/>
      <c r="C142" s="3"/>
      <c r="D142" s="5" t="s">
        <v>68</v>
      </c>
      <c r="E142" s="5"/>
      <c r="F142" s="5"/>
      <c r="G142" s="5"/>
      <c r="H142" s="5"/>
      <c r="I142" s="5" t="s">
        <v>68</v>
      </c>
      <c r="J142" s="5"/>
      <c r="K142" s="5"/>
      <c r="L142" s="5"/>
      <c r="M142" s="5"/>
      <c r="N142" s="5" t="s">
        <v>68</v>
      </c>
      <c r="O142" s="5"/>
      <c r="P142" s="5"/>
      <c r="Q142" s="5"/>
      <c r="R142" s="5"/>
      <c r="S142" s="5" t="s">
        <v>68</v>
      </c>
      <c r="T142" s="5"/>
      <c r="U142" s="5"/>
      <c r="V142" s="5"/>
      <c r="W142" s="5"/>
      <c r="X142" s="5" t="s">
        <v>68</v>
      </c>
      <c r="Y142" s="5"/>
      <c r="Z142" s="5"/>
      <c r="AA142" s="5"/>
      <c r="AB142" s="5"/>
      <c r="AC142" s="5" t="s">
        <v>68</v>
      </c>
      <c r="AD142" s="5"/>
      <c r="AE142" s="5"/>
      <c r="AF142" s="5"/>
      <c r="AG142" s="5"/>
      <c r="AH142" s="5" t="s">
        <v>68</v>
      </c>
      <c r="AI142" s="5"/>
      <c r="AJ142" s="5"/>
      <c r="AK142" s="5"/>
      <c r="AL142" s="5"/>
      <c r="AM142" s="5" t="s">
        <v>68</v>
      </c>
      <c r="AN142" s="5"/>
      <c r="AO142" s="5"/>
      <c r="AP142" s="5"/>
      <c r="AQ142" s="5"/>
      <c r="AR142" s="5" t="s">
        <v>68</v>
      </c>
      <c r="AS142" s="5"/>
      <c r="AT142" s="5"/>
      <c r="AU142" s="5"/>
      <c r="AV142" s="5"/>
      <c r="AW142" s="5" t="s">
        <v>68</v>
      </c>
      <c r="AX142" s="5"/>
      <c r="AY142" s="5"/>
      <c r="AZ142" s="5"/>
      <c r="BA142" s="5"/>
      <c r="BB142" s="5" t="s">
        <v>68</v>
      </c>
      <c r="BC142" s="5"/>
      <c r="BD142" s="5"/>
      <c r="BE142" s="5"/>
      <c r="BF142" s="5"/>
      <c r="BG142" s="5" t="s">
        <v>68</v>
      </c>
      <c r="BH142" s="5"/>
      <c r="BI142" s="5"/>
      <c r="BJ142" s="5"/>
      <c r="BK142" s="5"/>
    </row>
    <row r="143" customFormat="false" ht="90.75" hidden="false" customHeight="true" outlineLevel="0" collapsed="false">
      <c r="A143" s="6" t="s">
        <v>16</v>
      </c>
      <c r="B143" s="7" t="s">
        <v>17</v>
      </c>
      <c r="C143" s="8" t="s">
        <v>18</v>
      </c>
      <c r="D143" s="9" t="s">
        <v>19</v>
      </c>
      <c r="E143" s="10" t="s">
        <v>20</v>
      </c>
      <c r="F143" s="11" t="s">
        <v>21</v>
      </c>
      <c r="G143" s="11" t="s">
        <v>22</v>
      </c>
      <c r="H143" s="12" t="s">
        <v>23</v>
      </c>
      <c r="I143" s="9" t="s">
        <v>19</v>
      </c>
      <c r="J143" s="10" t="s">
        <v>20</v>
      </c>
      <c r="K143" s="11" t="s">
        <v>21</v>
      </c>
      <c r="L143" s="11" t="s">
        <v>22</v>
      </c>
      <c r="M143" s="12" t="s">
        <v>23</v>
      </c>
      <c r="N143" s="9" t="s">
        <v>19</v>
      </c>
      <c r="O143" s="10" t="s">
        <v>20</v>
      </c>
      <c r="P143" s="11" t="s">
        <v>21</v>
      </c>
      <c r="Q143" s="11" t="s">
        <v>22</v>
      </c>
      <c r="R143" s="12" t="s">
        <v>23</v>
      </c>
      <c r="S143" s="9" t="s">
        <v>19</v>
      </c>
      <c r="T143" s="10" t="s">
        <v>20</v>
      </c>
      <c r="U143" s="11" t="s">
        <v>21</v>
      </c>
      <c r="V143" s="11" t="s">
        <v>22</v>
      </c>
      <c r="W143" s="12" t="s">
        <v>23</v>
      </c>
      <c r="X143" s="9" t="s">
        <v>19</v>
      </c>
      <c r="Y143" s="10" t="s">
        <v>20</v>
      </c>
      <c r="Z143" s="11" t="s">
        <v>21</v>
      </c>
      <c r="AA143" s="11" t="s">
        <v>22</v>
      </c>
      <c r="AB143" s="12" t="s">
        <v>23</v>
      </c>
      <c r="AC143" s="9" t="s">
        <v>19</v>
      </c>
      <c r="AD143" s="10" t="s">
        <v>20</v>
      </c>
      <c r="AE143" s="11" t="s">
        <v>21</v>
      </c>
      <c r="AF143" s="11" t="s">
        <v>22</v>
      </c>
      <c r="AG143" s="12" t="s">
        <v>23</v>
      </c>
      <c r="AH143" s="9" t="s">
        <v>19</v>
      </c>
      <c r="AI143" s="10" t="s">
        <v>20</v>
      </c>
      <c r="AJ143" s="11" t="s">
        <v>21</v>
      </c>
      <c r="AK143" s="11" t="s">
        <v>22</v>
      </c>
      <c r="AL143" s="12" t="s">
        <v>23</v>
      </c>
      <c r="AM143" s="9" t="s">
        <v>19</v>
      </c>
      <c r="AN143" s="10" t="s">
        <v>20</v>
      </c>
      <c r="AO143" s="11" t="s">
        <v>21</v>
      </c>
      <c r="AP143" s="11" t="s">
        <v>22</v>
      </c>
      <c r="AQ143" s="12" t="s">
        <v>23</v>
      </c>
      <c r="AR143" s="9" t="s">
        <v>19</v>
      </c>
      <c r="AS143" s="10" t="s">
        <v>20</v>
      </c>
      <c r="AT143" s="11" t="s">
        <v>21</v>
      </c>
      <c r="AU143" s="11" t="s">
        <v>22</v>
      </c>
      <c r="AV143" s="12" t="s">
        <v>23</v>
      </c>
      <c r="AW143" s="9" t="s">
        <v>19</v>
      </c>
      <c r="AX143" s="10" t="s">
        <v>20</v>
      </c>
      <c r="AY143" s="11" t="s">
        <v>21</v>
      </c>
      <c r="AZ143" s="11" t="s">
        <v>22</v>
      </c>
      <c r="BA143" s="12" t="s">
        <v>23</v>
      </c>
      <c r="BB143" s="9" t="s">
        <v>19</v>
      </c>
      <c r="BC143" s="10" t="s">
        <v>20</v>
      </c>
      <c r="BD143" s="11" t="s">
        <v>21</v>
      </c>
      <c r="BE143" s="11" t="s">
        <v>22</v>
      </c>
      <c r="BF143" s="12" t="s">
        <v>23</v>
      </c>
      <c r="BG143" s="9" t="s">
        <v>19</v>
      </c>
      <c r="BH143" s="10" t="s">
        <v>20</v>
      </c>
      <c r="BI143" s="11" t="s">
        <v>21</v>
      </c>
      <c r="BJ143" s="11" t="s">
        <v>22</v>
      </c>
      <c r="BK143" s="12" t="s">
        <v>23</v>
      </c>
    </row>
    <row r="144" customFormat="false" ht="11.25" hidden="false" customHeight="true" outlineLevel="0" collapsed="false">
      <c r="A144" s="13" t="s">
        <v>24</v>
      </c>
      <c r="B144" s="14" t="s">
        <v>25</v>
      </c>
      <c r="C144" s="15" t="s">
        <v>26</v>
      </c>
      <c r="D144" s="51" t="n">
        <v>0</v>
      </c>
      <c r="E144" s="52" t="n">
        <v>0</v>
      </c>
      <c r="F144" s="52" t="n">
        <v>0</v>
      </c>
      <c r="G144" s="52" t="n">
        <v>2400</v>
      </c>
      <c r="H144" s="53" t="n">
        <v>0</v>
      </c>
      <c r="I144" s="91" t="n">
        <v>0</v>
      </c>
      <c r="J144" s="92" t="n">
        <v>0</v>
      </c>
      <c r="K144" s="92" t="n">
        <v>0</v>
      </c>
      <c r="L144" s="92" t="n">
        <v>2240</v>
      </c>
      <c r="M144" s="93" t="n">
        <v>0</v>
      </c>
      <c r="N144" s="51" t="n">
        <v>0</v>
      </c>
      <c r="O144" s="52" t="n">
        <v>0</v>
      </c>
      <c r="P144" s="52" t="n">
        <v>0</v>
      </c>
      <c r="Q144" s="92" t="n">
        <v>3120</v>
      </c>
      <c r="R144" s="93" t="n">
        <v>0</v>
      </c>
      <c r="S144" s="51" t="n">
        <v>0</v>
      </c>
      <c r="T144" s="52" t="n">
        <v>0</v>
      </c>
      <c r="U144" s="52" t="n">
        <v>0</v>
      </c>
      <c r="V144" s="92" t="n">
        <v>2160</v>
      </c>
      <c r="W144" s="93" t="n">
        <v>0</v>
      </c>
      <c r="X144" s="51" t="n">
        <v>0</v>
      </c>
      <c r="Y144" s="52" t="n">
        <v>0</v>
      </c>
      <c r="Z144" s="52" t="n">
        <v>0</v>
      </c>
      <c r="AA144" s="92" t="n">
        <v>2320</v>
      </c>
      <c r="AB144" s="93" t="n">
        <v>0</v>
      </c>
      <c r="AC144" s="51" t="n">
        <v>0</v>
      </c>
      <c r="AD144" s="52" t="n">
        <v>0</v>
      </c>
      <c r="AE144" s="52" t="n">
        <v>0</v>
      </c>
      <c r="AF144" s="92" t="n">
        <v>2720</v>
      </c>
      <c r="AG144" s="93" t="n">
        <v>0</v>
      </c>
      <c r="AH144" s="51" t="n">
        <v>0</v>
      </c>
      <c r="AI144" s="52" t="n">
        <v>0</v>
      </c>
      <c r="AJ144" s="52" t="n">
        <v>0</v>
      </c>
      <c r="AK144" s="92" t="n">
        <v>3440</v>
      </c>
      <c r="AL144" s="93" t="n">
        <v>0</v>
      </c>
      <c r="AM144" s="51" t="n">
        <v>0</v>
      </c>
      <c r="AN144" s="52" t="n">
        <v>0</v>
      </c>
      <c r="AO144" s="52" t="n">
        <v>0</v>
      </c>
      <c r="AP144" s="92" t="n">
        <v>4000</v>
      </c>
      <c r="AQ144" s="93" t="n">
        <v>0</v>
      </c>
      <c r="AR144" s="51" t="n">
        <v>0</v>
      </c>
      <c r="AS144" s="52" t="n">
        <v>0</v>
      </c>
      <c r="AT144" s="52" t="n">
        <v>0</v>
      </c>
      <c r="AU144" s="92" t="n">
        <v>3280</v>
      </c>
      <c r="AV144" s="93" t="n">
        <v>0</v>
      </c>
      <c r="AW144" s="51" t="n">
        <v>0</v>
      </c>
      <c r="AX144" s="52" t="n">
        <v>0</v>
      </c>
      <c r="AY144" s="52" t="n">
        <v>0</v>
      </c>
      <c r="AZ144" s="92" t="n">
        <v>2880</v>
      </c>
      <c r="BA144" s="93" t="n">
        <v>0</v>
      </c>
      <c r="BB144" s="51" t="n">
        <v>0</v>
      </c>
      <c r="BC144" s="52" t="n">
        <v>0</v>
      </c>
      <c r="BD144" s="52" t="n">
        <v>0</v>
      </c>
      <c r="BE144" s="92" t="n">
        <v>2560</v>
      </c>
      <c r="BF144" s="93" t="n">
        <v>0</v>
      </c>
      <c r="BG144" s="51" t="n">
        <v>0</v>
      </c>
      <c r="BH144" s="52" t="n">
        <v>0</v>
      </c>
      <c r="BI144" s="52" t="n">
        <v>0</v>
      </c>
      <c r="BJ144" s="92" t="n">
        <v>2400</v>
      </c>
      <c r="BK144" s="93" t="n">
        <v>0</v>
      </c>
    </row>
    <row r="145" customFormat="false" ht="11.25" hidden="false" customHeight="true" outlineLevel="0" collapsed="false">
      <c r="A145" s="20" t="s">
        <v>27</v>
      </c>
      <c r="B145" s="21" t="s">
        <v>25</v>
      </c>
      <c r="C145" s="22" t="s">
        <v>28</v>
      </c>
      <c r="D145" s="55" t="n">
        <v>0</v>
      </c>
      <c r="E145" s="56" t="n">
        <v>0</v>
      </c>
      <c r="F145" s="56" t="n">
        <v>0</v>
      </c>
      <c r="G145" s="56" t="n">
        <v>2560</v>
      </c>
      <c r="H145" s="57" t="n">
        <v>2000</v>
      </c>
      <c r="I145" s="94" t="n">
        <v>0</v>
      </c>
      <c r="J145" s="95" t="n">
        <v>0</v>
      </c>
      <c r="K145" s="95" t="n">
        <v>0</v>
      </c>
      <c r="L145" s="95" t="n">
        <v>2400</v>
      </c>
      <c r="M145" s="96" t="n">
        <v>1840</v>
      </c>
      <c r="N145" s="55" t="n">
        <v>0</v>
      </c>
      <c r="O145" s="56" t="n">
        <v>0</v>
      </c>
      <c r="P145" s="56" t="n">
        <v>0</v>
      </c>
      <c r="Q145" s="95" t="n">
        <v>3360</v>
      </c>
      <c r="R145" s="96" t="n">
        <v>2640</v>
      </c>
      <c r="S145" s="55" t="n">
        <v>0</v>
      </c>
      <c r="T145" s="56" t="n">
        <v>0</v>
      </c>
      <c r="U145" s="56" t="n">
        <v>0</v>
      </c>
      <c r="V145" s="95" t="n">
        <v>2320</v>
      </c>
      <c r="W145" s="96" t="n">
        <v>1760</v>
      </c>
      <c r="X145" s="55" t="n">
        <v>0</v>
      </c>
      <c r="Y145" s="56" t="n">
        <v>0</v>
      </c>
      <c r="Z145" s="56" t="n">
        <v>0</v>
      </c>
      <c r="AA145" s="95" t="n">
        <v>2480</v>
      </c>
      <c r="AB145" s="96" t="n">
        <v>1920</v>
      </c>
      <c r="AC145" s="55" t="n">
        <v>0</v>
      </c>
      <c r="AD145" s="56" t="n">
        <v>0</v>
      </c>
      <c r="AE145" s="56" t="n">
        <v>0</v>
      </c>
      <c r="AF145" s="95" t="n">
        <v>2880</v>
      </c>
      <c r="AG145" s="96" t="n">
        <v>2160</v>
      </c>
      <c r="AH145" s="55" t="n">
        <v>0</v>
      </c>
      <c r="AI145" s="56" t="n">
        <v>0</v>
      </c>
      <c r="AJ145" s="56" t="n">
        <v>0</v>
      </c>
      <c r="AK145" s="95" t="n">
        <v>3600</v>
      </c>
      <c r="AL145" s="96" t="n">
        <v>2560</v>
      </c>
      <c r="AM145" s="55" t="n">
        <v>0</v>
      </c>
      <c r="AN145" s="56" t="n">
        <v>0</v>
      </c>
      <c r="AO145" s="56" t="n">
        <v>0</v>
      </c>
      <c r="AP145" s="95" t="n">
        <v>4160</v>
      </c>
      <c r="AQ145" s="96" t="n">
        <v>2720</v>
      </c>
      <c r="AR145" s="55" t="n">
        <v>0</v>
      </c>
      <c r="AS145" s="56" t="n">
        <v>0</v>
      </c>
      <c r="AT145" s="56" t="n">
        <v>0</v>
      </c>
      <c r="AU145" s="95" t="n">
        <v>3440</v>
      </c>
      <c r="AV145" s="96" t="n">
        <v>2560</v>
      </c>
      <c r="AW145" s="55" t="n">
        <v>0</v>
      </c>
      <c r="AX145" s="56" t="n">
        <v>0</v>
      </c>
      <c r="AY145" s="56" t="n">
        <v>0</v>
      </c>
      <c r="AZ145" s="95" t="n">
        <v>3040</v>
      </c>
      <c r="BA145" s="96" t="n">
        <v>2240</v>
      </c>
      <c r="BB145" s="55" t="n">
        <v>0</v>
      </c>
      <c r="BC145" s="56" t="n">
        <v>0</v>
      </c>
      <c r="BD145" s="56" t="n">
        <v>0</v>
      </c>
      <c r="BE145" s="95" t="n">
        <v>2720</v>
      </c>
      <c r="BF145" s="96" t="n">
        <v>2080</v>
      </c>
      <c r="BG145" s="55" t="n">
        <v>0</v>
      </c>
      <c r="BH145" s="56" t="n">
        <v>0</v>
      </c>
      <c r="BI145" s="56" t="n">
        <v>0</v>
      </c>
      <c r="BJ145" s="95" t="n">
        <v>2560</v>
      </c>
      <c r="BK145" s="96" t="n">
        <v>1920</v>
      </c>
    </row>
    <row r="146" customFormat="false" ht="11.25" hidden="false" customHeight="true" outlineLevel="0" collapsed="false">
      <c r="A146" s="27" t="s">
        <v>29</v>
      </c>
      <c r="B146" s="28" t="s">
        <v>25</v>
      </c>
      <c r="C146" s="29" t="s">
        <v>30</v>
      </c>
      <c r="D146" s="55" t="n">
        <v>0</v>
      </c>
      <c r="E146" s="56" t="n">
        <v>0</v>
      </c>
      <c r="F146" s="56" t="n">
        <v>0</v>
      </c>
      <c r="G146" s="56" t="n">
        <v>0</v>
      </c>
      <c r="H146" s="57" t="n">
        <v>0</v>
      </c>
      <c r="I146" s="55" t="n">
        <v>0</v>
      </c>
      <c r="J146" s="56" t="n">
        <v>0</v>
      </c>
      <c r="K146" s="56" t="n">
        <v>0</v>
      </c>
      <c r="L146" s="56" t="n">
        <v>0</v>
      </c>
      <c r="M146" s="58" t="n">
        <v>0</v>
      </c>
      <c r="N146" s="55" t="n">
        <v>0</v>
      </c>
      <c r="O146" s="56" t="n">
        <v>0</v>
      </c>
      <c r="P146" s="56" t="n">
        <v>0</v>
      </c>
      <c r="Q146" s="56" t="n">
        <v>0</v>
      </c>
      <c r="R146" s="58" t="n">
        <v>0</v>
      </c>
      <c r="S146" s="55" t="n">
        <v>0</v>
      </c>
      <c r="T146" s="56" t="n">
        <v>0</v>
      </c>
      <c r="U146" s="56" t="n">
        <v>0</v>
      </c>
      <c r="V146" s="56" t="n">
        <v>0</v>
      </c>
      <c r="W146" s="58" t="n">
        <v>0</v>
      </c>
      <c r="X146" s="55" t="n">
        <v>0</v>
      </c>
      <c r="Y146" s="56" t="n">
        <v>0</v>
      </c>
      <c r="Z146" s="56" t="n">
        <v>0</v>
      </c>
      <c r="AA146" s="56" t="n">
        <v>0</v>
      </c>
      <c r="AB146" s="58" t="n">
        <v>0</v>
      </c>
      <c r="AC146" s="55" t="n">
        <v>0</v>
      </c>
      <c r="AD146" s="56" t="n">
        <v>0</v>
      </c>
      <c r="AE146" s="56" t="n">
        <v>0</v>
      </c>
      <c r="AF146" s="56" t="n">
        <v>0</v>
      </c>
      <c r="AG146" s="58" t="n">
        <v>0</v>
      </c>
      <c r="AH146" s="55" t="n">
        <v>0</v>
      </c>
      <c r="AI146" s="56" t="n">
        <v>0</v>
      </c>
      <c r="AJ146" s="56" t="n">
        <v>0</v>
      </c>
      <c r="AK146" s="56" t="n">
        <v>0</v>
      </c>
      <c r="AL146" s="58" t="n">
        <v>0</v>
      </c>
      <c r="AM146" s="55" t="n">
        <v>0</v>
      </c>
      <c r="AN146" s="56" t="n">
        <v>0</v>
      </c>
      <c r="AO146" s="56" t="n">
        <v>0</v>
      </c>
      <c r="AP146" s="56" t="n">
        <v>0</v>
      </c>
      <c r="AQ146" s="58" t="n">
        <v>0</v>
      </c>
      <c r="AR146" s="55" t="n">
        <v>0</v>
      </c>
      <c r="AS146" s="56" t="n">
        <v>0</v>
      </c>
      <c r="AT146" s="56" t="n">
        <v>0</v>
      </c>
      <c r="AU146" s="56" t="n">
        <v>0</v>
      </c>
      <c r="AV146" s="58" t="n">
        <v>0</v>
      </c>
      <c r="AW146" s="55" t="n">
        <v>0</v>
      </c>
      <c r="AX146" s="56" t="n">
        <v>0</v>
      </c>
      <c r="AY146" s="56" t="n">
        <v>0</v>
      </c>
      <c r="AZ146" s="56" t="n">
        <v>0</v>
      </c>
      <c r="BA146" s="58" t="n">
        <v>0</v>
      </c>
      <c r="BB146" s="55" t="n">
        <v>0</v>
      </c>
      <c r="BC146" s="56" t="n">
        <v>0</v>
      </c>
      <c r="BD146" s="56" t="n">
        <v>0</v>
      </c>
      <c r="BE146" s="56" t="n">
        <v>0</v>
      </c>
      <c r="BF146" s="58" t="n">
        <v>0</v>
      </c>
      <c r="BG146" s="55" t="n">
        <v>0</v>
      </c>
      <c r="BH146" s="56" t="n">
        <v>0</v>
      </c>
      <c r="BI146" s="56" t="n">
        <v>0</v>
      </c>
      <c r="BJ146" s="56" t="n">
        <v>0</v>
      </c>
      <c r="BK146" s="58" t="n">
        <v>0</v>
      </c>
    </row>
    <row r="147" customFormat="false" ht="11.25" hidden="false" customHeight="true" outlineLevel="0" collapsed="false">
      <c r="A147" s="20" t="s">
        <v>31</v>
      </c>
      <c r="B147" s="30" t="s">
        <v>25</v>
      </c>
      <c r="C147" s="31" t="s">
        <v>32</v>
      </c>
      <c r="D147" s="59" t="n">
        <v>0</v>
      </c>
      <c r="E147" s="60" t="n">
        <v>0</v>
      </c>
      <c r="F147" s="60" t="n">
        <v>0</v>
      </c>
      <c r="G147" s="60" t="n">
        <v>0</v>
      </c>
      <c r="H147" s="61" t="n">
        <v>2000</v>
      </c>
      <c r="I147" s="97" t="n">
        <v>0</v>
      </c>
      <c r="J147" s="98" t="n">
        <v>0</v>
      </c>
      <c r="K147" s="98" t="n">
        <v>0</v>
      </c>
      <c r="L147" s="98" t="n">
        <v>0</v>
      </c>
      <c r="M147" s="99" t="n">
        <v>1840</v>
      </c>
      <c r="N147" s="59" t="n">
        <v>0</v>
      </c>
      <c r="O147" s="60" t="n">
        <v>0</v>
      </c>
      <c r="P147" s="60" t="n">
        <v>0</v>
      </c>
      <c r="Q147" s="98" t="n">
        <v>0</v>
      </c>
      <c r="R147" s="99" t="n">
        <v>2640</v>
      </c>
      <c r="S147" s="59" t="n">
        <v>0</v>
      </c>
      <c r="T147" s="60" t="n">
        <v>0</v>
      </c>
      <c r="U147" s="60" t="n">
        <v>0</v>
      </c>
      <c r="V147" s="98" t="n">
        <v>0</v>
      </c>
      <c r="W147" s="99" t="n">
        <v>1760</v>
      </c>
      <c r="X147" s="59" t="n">
        <v>0</v>
      </c>
      <c r="Y147" s="60" t="n">
        <v>0</v>
      </c>
      <c r="Z147" s="60" t="n">
        <v>0</v>
      </c>
      <c r="AA147" s="98" t="n">
        <v>0</v>
      </c>
      <c r="AB147" s="99" t="n">
        <v>1920</v>
      </c>
      <c r="AC147" s="59" t="n">
        <v>0</v>
      </c>
      <c r="AD147" s="60" t="n">
        <v>0</v>
      </c>
      <c r="AE147" s="60" t="n">
        <v>0</v>
      </c>
      <c r="AF147" s="98" t="n">
        <v>0</v>
      </c>
      <c r="AG147" s="99" t="n">
        <v>2160</v>
      </c>
      <c r="AH147" s="59" t="n">
        <v>0</v>
      </c>
      <c r="AI147" s="60" t="n">
        <v>0</v>
      </c>
      <c r="AJ147" s="60" t="n">
        <v>0</v>
      </c>
      <c r="AK147" s="98" t="n">
        <v>0</v>
      </c>
      <c r="AL147" s="99" t="n">
        <v>2560</v>
      </c>
      <c r="AM147" s="59" t="n">
        <v>0</v>
      </c>
      <c r="AN147" s="60" t="n">
        <v>0</v>
      </c>
      <c r="AO147" s="60" t="n">
        <v>0</v>
      </c>
      <c r="AP147" s="98" t="n">
        <v>0</v>
      </c>
      <c r="AQ147" s="99" t="n">
        <v>2720</v>
      </c>
      <c r="AR147" s="59" t="n">
        <v>0</v>
      </c>
      <c r="AS147" s="60" t="n">
        <v>0</v>
      </c>
      <c r="AT147" s="60" t="n">
        <v>0</v>
      </c>
      <c r="AU147" s="98" t="n">
        <v>0</v>
      </c>
      <c r="AV147" s="99" t="n">
        <v>2560</v>
      </c>
      <c r="AW147" s="59" t="n">
        <v>0</v>
      </c>
      <c r="AX147" s="60" t="n">
        <v>0</v>
      </c>
      <c r="AY147" s="60" t="n">
        <v>0</v>
      </c>
      <c r="AZ147" s="98" t="n">
        <v>0</v>
      </c>
      <c r="BA147" s="99" t="n">
        <v>2240</v>
      </c>
      <c r="BB147" s="59" t="n">
        <v>0</v>
      </c>
      <c r="BC147" s="60" t="n">
        <v>0</v>
      </c>
      <c r="BD147" s="60" t="n">
        <v>0</v>
      </c>
      <c r="BE147" s="98" t="n">
        <v>0</v>
      </c>
      <c r="BF147" s="99" t="n">
        <v>2080</v>
      </c>
      <c r="BG147" s="59" t="n">
        <v>0</v>
      </c>
      <c r="BH147" s="60" t="n">
        <v>0</v>
      </c>
      <c r="BI147" s="60" t="n">
        <v>0</v>
      </c>
      <c r="BJ147" s="98" t="n">
        <v>0</v>
      </c>
      <c r="BK147" s="99" t="n">
        <v>1920</v>
      </c>
    </row>
    <row r="148" customFormat="false" ht="11.25" hidden="false" customHeight="true" outlineLevel="0" collapsed="false">
      <c r="A148" s="36" t="s">
        <v>33</v>
      </c>
      <c r="B148" s="28" t="s">
        <v>34</v>
      </c>
      <c r="C148" s="29" t="s">
        <v>50</v>
      </c>
      <c r="D148" s="55" t="n">
        <v>0</v>
      </c>
      <c r="E148" s="56" t="n">
        <v>0</v>
      </c>
      <c r="F148" s="56" t="n">
        <v>0</v>
      </c>
      <c r="G148" s="56" t="n">
        <v>3600</v>
      </c>
      <c r="H148" s="57" t="n">
        <v>2400</v>
      </c>
      <c r="I148" s="55" t="n">
        <v>0</v>
      </c>
      <c r="J148" s="56" t="n">
        <v>0</v>
      </c>
      <c r="K148" s="56" t="n">
        <v>0</v>
      </c>
      <c r="L148" s="56" t="n">
        <v>3200</v>
      </c>
      <c r="M148" s="58" t="n">
        <v>2160</v>
      </c>
      <c r="N148" s="55" t="n">
        <v>0</v>
      </c>
      <c r="O148" s="56" t="n">
        <v>0</v>
      </c>
      <c r="P148" s="56" t="n">
        <v>0</v>
      </c>
      <c r="Q148" s="56" t="n">
        <v>4240</v>
      </c>
      <c r="R148" s="58" t="n">
        <v>2720</v>
      </c>
      <c r="S148" s="55" t="n">
        <v>0</v>
      </c>
      <c r="T148" s="56" t="n">
        <v>0</v>
      </c>
      <c r="U148" s="56" t="n">
        <v>0</v>
      </c>
      <c r="V148" s="56" t="n">
        <v>2960</v>
      </c>
      <c r="W148" s="58" t="n">
        <v>2080</v>
      </c>
      <c r="X148" s="55" t="n">
        <v>0</v>
      </c>
      <c r="Y148" s="56" t="n">
        <v>0</v>
      </c>
      <c r="Z148" s="56" t="n">
        <v>0</v>
      </c>
      <c r="AA148" s="56" t="n">
        <v>3200</v>
      </c>
      <c r="AB148" s="58" t="n">
        <v>2240</v>
      </c>
      <c r="AC148" s="55" t="n">
        <v>0</v>
      </c>
      <c r="AD148" s="56" t="n">
        <v>0</v>
      </c>
      <c r="AE148" s="56" t="n">
        <v>0</v>
      </c>
      <c r="AF148" s="56" t="n">
        <v>4080</v>
      </c>
      <c r="AG148" s="58" t="n">
        <v>2800</v>
      </c>
      <c r="AH148" s="55" t="n">
        <v>0</v>
      </c>
      <c r="AI148" s="56" t="n">
        <v>0</v>
      </c>
      <c r="AJ148" s="56" t="n">
        <v>0</v>
      </c>
      <c r="AK148" s="56" t="n">
        <v>4800</v>
      </c>
      <c r="AL148" s="58" t="n">
        <v>3040</v>
      </c>
      <c r="AM148" s="55" t="n">
        <v>0</v>
      </c>
      <c r="AN148" s="56" t="n">
        <v>0</v>
      </c>
      <c r="AO148" s="56" t="n">
        <v>0</v>
      </c>
      <c r="AP148" s="56" t="n">
        <v>4880</v>
      </c>
      <c r="AQ148" s="58" t="n">
        <v>3200</v>
      </c>
      <c r="AR148" s="55" t="n">
        <v>0</v>
      </c>
      <c r="AS148" s="56" t="n">
        <v>0</v>
      </c>
      <c r="AT148" s="56" t="n">
        <v>0</v>
      </c>
      <c r="AU148" s="56" t="n">
        <v>4880</v>
      </c>
      <c r="AV148" s="58" t="n">
        <v>3120</v>
      </c>
      <c r="AW148" s="55" t="n">
        <v>0</v>
      </c>
      <c r="AX148" s="56" t="n">
        <v>0</v>
      </c>
      <c r="AY148" s="56" t="n">
        <v>0</v>
      </c>
      <c r="AZ148" s="56" t="n">
        <v>4240</v>
      </c>
      <c r="BA148" s="58" t="n">
        <v>2880</v>
      </c>
      <c r="BB148" s="55" t="n">
        <v>0</v>
      </c>
      <c r="BC148" s="56" t="n">
        <v>0</v>
      </c>
      <c r="BD148" s="56" t="n">
        <v>0</v>
      </c>
      <c r="BE148" s="56" t="n">
        <v>2800</v>
      </c>
      <c r="BF148" s="58" t="n">
        <v>2560</v>
      </c>
      <c r="BG148" s="55" t="n">
        <v>0</v>
      </c>
      <c r="BH148" s="56" t="n">
        <v>0</v>
      </c>
      <c r="BI148" s="56" t="n">
        <v>0</v>
      </c>
      <c r="BJ148" s="56" t="n">
        <v>3360</v>
      </c>
      <c r="BK148" s="58" t="n">
        <v>2480</v>
      </c>
    </row>
    <row r="149" customFormat="false" ht="11.25" hidden="false" customHeight="true" outlineLevel="0" collapsed="false">
      <c r="A149" s="36" t="s">
        <v>36</v>
      </c>
      <c r="B149" s="28" t="s">
        <v>34</v>
      </c>
      <c r="C149" s="29" t="s">
        <v>37</v>
      </c>
      <c r="D149" s="55" t="n">
        <v>0</v>
      </c>
      <c r="E149" s="56" t="n">
        <v>0</v>
      </c>
      <c r="F149" s="56" t="n">
        <v>0</v>
      </c>
      <c r="G149" s="56" t="n">
        <v>3840</v>
      </c>
      <c r="H149" s="57" t="n">
        <v>2640</v>
      </c>
      <c r="I149" s="55" t="n">
        <v>0</v>
      </c>
      <c r="J149" s="56" t="n">
        <v>0</v>
      </c>
      <c r="K149" s="56" t="n">
        <v>0</v>
      </c>
      <c r="L149" s="56" t="n">
        <v>3360</v>
      </c>
      <c r="M149" s="58" t="n">
        <v>2320</v>
      </c>
      <c r="N149" s="55" t="n">
        <v>0</v>
      </c>
      <c r="O149" s="56" t="n">
        <v>0</v>
      </c>
      <c r="P149" s="56" t="n">
        <v>0</v>
      </c>
      <c r="Q149" s="56" t="n">
        <v>4480</v>
      </c>
      <c r="R149" s="58" t="n">
        <v>2880</v>
      </c>
      <c r="S149" s="55" t="n">
        <v>0</v>
      </c>
      <c r="T149" s="56" t="n">
        <v>0</v>
      </c>
      <c r="U149" s="56" t="n">
        <v>0</v>
      </c>
      <c r="V149" s="56" t="n">
        <v>3120</v>
      </c>
      <c r="W149" s="58" t="n">
        <v>2240</v>
      </c>
      <c r="X149" s="55" t="n">
        <v>0</v>
      </c>
      <c r="Y149" s="56" t="n">
        <v>0</v>
      </c>
      <c r="Z149" s="56" t="n">
        <v>0</v>
      </c>
      <c r="AA149" s="56" t="n">
        <v>3360</v>
      </c>
      <c r="AB149" s="58" t="n">
        <v>2480</v>
      </c>
      <c r="AC149" s="55" t="n">
        <v>0</v>
      </c>
      <c r="AD149" s="56" t="n">
        <v>0</v>
      </c>
      <c r="AE149" s="56" t="n">
        <v>0</v>
      </c>
      <c r="AF149" s="56" t="n">
        <v>4320</v>
      </c>
      <c r="AG149" s="58" t="n">
        <v>2960</v>
      </c>
      <c r="AH149" s="55" t="n">
        <v>0</v>
      </c>
      <c r="AI149" s="56" t="n">
        <v>0</v>
      </c>
      <c r="AJ149" s="56" t="n">
        <v>0</v>
      </c>
      <c r="AK149" s="56" t="n">
        <v>4960</v>
      </c>
      <c r="AL149" s="58" t="n">
        <v>3200</v>
      </c>
      <c r="AM149" s="55" t="n">
        <v>0</v>
      </c>
      <c r="AN149" s="56" t="n">
        <v>0</v>
      </c>
      <c r="AO149" s="56" t="n">
        <v>0</v>
      </c>
      <c r="AP149" s="56" t="n">
        <v>5120</v>
      </c>
      <c r="AQ149" s="58" t="n">
        <v>3360</v>
      </c>
      <c r="AR149" s="55" t="n">
        <v>0</v>
      </c>
      <c r="AS149" s="56" t="n">
        <v>0</v>
      </c>
      <c r="AT149" s="56" t="n">
        <v>0</v>
      </c>
      <c r="AU149" s="56" t="n">
        <v>5120</v>
      </c>
      <c r="AV149" s="58" t="n">
        <v>3280</v>
      </c>
      <c r="AW149" s="55" t="n">
        <v>0</v>
      </c>
      <c r="AX149" s="56" t="n">
        <v>0</v>
      </c>
      <c r="AY149" s="56" t="n">
        <v>0</v>
      </c>
      <c r="AZ149" s="56" t="n">
        <v>4480</v>
      </c>
      <c r="BA149" s="58" t="n">
        <v>3040</v>
      </c>
      <c r="BB149" s="55" t="n">
        <v>0</v>
      </c>
      <c r="BC149" s="56" t="n">
        <v>0</v>
      </c>
      <c r="BD149" s="56" t="n">
        <v>0</v>
      </c>
      <c r="BE149" s="56" t="n">
        <v>3040</v>
      </c>
      <c r="BF149" s="58" t="n">
        <v>2800</v>
      </c>
      <c r="BG149" s="55" t="n">
        <v>0</v>
      </c>
      <c r="BH149" s="56" t="n">
        <v>0</v>
      </c>
      <c r="BI149" s="56" t="n">
        <v>0</v>
      </c>
      <c r="BJ149" s="56" t="n">
        <v>3520</v>
      </c>
      <c r="BK149" s="58" t="n">
        <v>2640</v>
      </c>
    </row>
    <row r="150" customFormat="false" ht="11.25" hidden="false" customHeight="true" outlineLevel="0" collapsed="false">
      <c r="A150" s="37" t="s">
        <v>38</v>
      </c>
      <c r="B150" s="38" t="s">
        <v>39</v>
      </c>
      <c r="C150" s="39" t="s">
        <v>40</v>
      </c>
      <c r="D150" s="63" t="n">
        <v>0</v>
      </c>
      <c r="E150" s="64" t="n">
        <v>0</v>
      </c>
      <c r="F150" s="64" t="n">
        <v>0</v>
      </c>
      <c r="G150" s="64" t="n">
        <v>4080</v>
      </c>
      <c r="H150" s="65" t="n">
        <v>2880</v>
      </c>
      <c r="I150" s="100" t="n">
        <v>0</v>
      </c>
      <c r="J150" s="101" t="n">
        <v>0</v>
      </c>
      <c r="K150" s="101" t="n">
        <v>0</v>
      </c>
      <c r="L150" s="101" t="n">
        <v>3600</v>
      </c>
      <c r="M150" s="102" t="n">
        <v>2640</v>
      </c>
      <c r="N150" s="63" t="n">
        <v>0</v>
      </c>
      <c r="O150" s="64" t="n">
        <v>0</v>
      </c>
      <c r="P150" s="64" t="n">
        <v>0</v>
      </c>
      <c r="Q150" s="101" t="n">
        <v>5040</v>
      </c>
      <c r="R150" s="102" t="n">
        <v>3360</v>
      </c>
      <c r="S150" s="63" t="n">
        <v>0</v>
      </c>
      <c r="T150" s="64" t="n">
        <v>0</v>
      </c>
      <c r="U150" s="64" t="n">
        <v>0</v>
      </c>
      <c r="V150" s="101" t="n">
        <v>3400</v>
      </c>
      <c r="W150" s="102" t="n">
        <v>2480</v>
      </c>
      <c r="X150" s="63" t="n">
        <v>0</v>
      </c>
      <c r="Y150" s="64" t="n">
        <v>0</v>
      </c>
      <c r="Z150" s="64" t="n">
        <v>0</v>
      </c>
      <c r="AA150" s="101" t="n">
        <v>3680</v>
      </c>
      <c r="AB150" s="102" t="n">
        <v>2800</v>
      </c>
      <c r="AC150" s="63" t="n">
        <v>0</v>
      </c>
      <c r="AD150" s="64" t="n">
        <v>0</v>
      </c>
      <c r="AE150" s="64" t="n">
        <v>0</v>
      </c>
      <c r="AF150" s="101" t="n">
        <v>4640</v>
      </c>
      <c r="AG150" s="102" t="n">
        <v>3280</v>
      </c>
      <c r="AH150" s="63" t="n">
        <v>0</v>
      </c>
      <c r="AI150" s="64" t="n">
        <v>0</v>
      </c>
      <c r="AJ150" s="64" t="n">
        <v>0</v>
      </c>
      <c r="AK150" s="101" t="n">
        <v>5600</v>
      </c>
      <c r="AL150" s="102" t="n">
        <v>3520</v>
      </c>
      <c r="AM150" s="63" t="n">
        <v>0</v>
      </c>
      <c r="AN150" s="64" t="n">
        <v>0</v>
      </c>
      <c r="AO150" s="64" t="n">
        <v>0</v>
      </c>
      <c r="AP150" s="101" t="n">
        <v>5760</v>
      </c>
      <c r="AQ150" s="102" t="n">
        <v>3840</v>
      </c>
      <c r="AR150" s="63" t="n">
        <v>0</v>
      </c>
      <c r="AS150" s="64" t="n">
        <v>0</v>
      </c>
      <c r="AT150" s="64" t="n">
        <v>0</v>
      </c>
      <c r="AU150" s="101" t="n">
        <v>5520</v>
      </c>
      <c r="AV150" s="102" t="n">
        <v>3760</v>
      </c>
      <c r="AW150" s="63" t="n">
        <v>0</v>
      </c>
      <c r="AX150" s="64" t="n">
        <v>0</v>
      </c>
      <c r="AY150" s="64" t="n">
        <v>0</v>
      </c>
      <c r="AZ150" s="101" t="n">
        <v>4880</v>
      </c>
      <c r="BA150" s="102" t="n">
        <v>3440</v>
      </c>
      <c r="BB150" s="63" t="n">
        <v>0</v>
      </c>
      <c r="BC150" s="64" t="n">
        <v>0</v>
      </c>
      <c r="BD150" s="64" t="n">
        <v>0</v>
      </c>
      <c r="BE150" s="101" t="n">
        <v>3440</v>
      </c>
      <c r="BF150" s="102" t="n">
        <v>3040</v>
      </c>
      <c r="BG150" s="63" t="n">
        <v>0</v>
      </c>
      <c r="BH150" s="64" t="n">
        <v>0</v>
      </c>
      <c r="BI150" s="64" t="n">
        <v>0</v>
      </c>
      <c r="BJ150" s="101" t="n">
        <v>3840</v>
      </c>
      <c r="BK150" s="102" t="n">
        <v>2960</v>
      </c>
    </row>
    <row r="151" customFormat="false" ht="15" hidden="false" customHeight="true" outlineLevel="0" collapsed="false">
      <c r="A151" s="77" t="s">
        <v>41</v>
      </c>
      <c r="B151" s="77"/>
      <c r="C151" s="77"/>
      <c r="D151" s="103" t="s">
        <v>69</v>
      </c>
      <c r="E151" s="103"/>
      <c r="F151" s="103"/>
      <c r="G151" s="103"/>
      <c r="H151" s="103"/>
    </row>
    <row r="152" customFormat="false" ht="15" hidden="false" customHeight="false" outlineLevel="0" collapsed="false">
      <c r="A152" s="68"/>
      <c r="B152" s="68"/>
      <c r="C152" s="68"/>
    </row>
    <row r="153" customFormat="false" ht="15" hidden="false" customHeight="true" outlineLevel="0" collapsed="false">
      <c r="A153" s="46" t="s">
        <v>70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9.75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5" hidden="false" customHeight="false" outlineLevel="0" collapsed="false">
      <c r="A156" s="104" t="s">
        <v>44</v>
      </c>
      <c r="B156" s="104"/>
      <c r="C156" s="104"/>
    </row>
    <row r="157" customFormat="false" ht="15" hidden="false" customHeight="false" outlineLevel="0" collapsed="false">
      <c r="A157" s="69"/>
      <c r="B157" s="69"/>
      <c r="C157" s="69"/>
    </row>
    <row r="158" customFormat="false" ht="18.75" hidden="false" customHeight="false" outlineLevel="0" collapsed="false">
      <c r="BV158" s="105"/>
      <c r="BW158" s="105"/>
      <c r="BX158" s="105"/>
      <c r="BY158" s="105"/>
      <c r="BZ158" s="105"/>
    </row>
    <row r="159" customFormat="false" ht="18.75" hidden="false" customHeight="false" outlineLevel="0" collapsed="false">
      <c r="BV159" s="105"/>
      <c r="BW159" s="105"/>
      <c r="BX159" s="105"/>
      <c r="BY159" s="105"/>
      <c r="BZ159" s="105"/>
    </row>
    <row r="160" customFormat="false" ht="18.75" hidden="false" customHeight="false" outlineLevel="0" collapsed="false">
      <c r="BV160" s="105"/>
      <c r="BW160" s="105"/>
      <c r="BX160" s="105"/>
      <c r="BY160" s="105"/>
      <c r="BZ160" s="105"/>
    </row>
    <row r="161" customFormat="false" ht="18.75" hidden="false" customHeight="false" outlineLevel="0" collapsed="false">
      <c r="BV161" s="105"/>
      <c r="BW161" s="105"/>
      <c r="BX161" s="105"/>
      <c r="BY161" s="105"/>
      <c r="BZ161" s="105"/>
    </row>
    <row r="162" customFormat="false" ht="18.75" hidden="false" customHeight="false" outlineLevel="0" collapsed="false">
      <c r="BV162" s="105"/>
      <c r="BW162" s="105"/>
      <c r="BX162" s="105"/>
      <c r="BY162" s="105"/>
      <c r="BZ162" s="105"/>
    </row>
    <row r="163" customFormat="false" ht="18.75" hidden="false" customHeight="false" outlineLevel="0" collapsed="false">
      <c r="BV163" s="105"/>
      <c r="BW163" s="105"/>
      <c r="BX163" s="105"/>
      <c r="BY163" s="105"/>
      <c r="BZ163" s="105"/>
    </row>
    <row r="164" customFormat="false" ht="18.75" hidden="false" customHeight="false" outlineLevel="0" collapsed="false">
      <c r="BV164" s="105"/>
      <c r="BW164" s="105"/>
      <c r="BX164" s="105"/>
      <c r="BY164" s="105"/>
      <c r="BZ164" s="105"/>
    </row>
  </sheetData>
  <mergeCells count="248">
    <mergeCell ref="A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BB6:BF6"/>
    <mergeCell ref="BG6:BK6"/>
    <mergeCell ref="A7:C7"/>
    <mergeCell ref="D7:H7"/>
    <mergeCell ref="I7:M7"/>
    <mergeCell ref="N7:R7"/>
    <mergeCell ref="S7:W7"/>
    <mergeCell ref="X7:AB7"/>
    <mergeCell ref="AC7:AG7"/>
    <mergeCell ref="AH7:AL7"/>
    <mergeCell ref="AM7:AQ7"/>
    <mergeCell ref="AR7:AV7"/>
    <mergeCell ref="AW7:BA7"/>
    <mergeCell ref="BB7:BF7"/>
    <mergeCell ref="BG7:BK7"/>
    <mergeCell ref="A16:C16"/>
    <mergeCell ref="D16:H16"/>
    <mergeCell ref="A17:M19"/>
    <mergeCell ref="A21:C21"/>
    <mergeCell ref="A23:C23"/>
    <mergeCell ref="D23:H23"/>
    <mergeCell ref="I23:M23"/>
    <mergeCell ref="N23:R23"/>
    <mergeCell ref="S23:W23"/>
    <mergeCell ref="X23:AB23"/>
    <mergeCell ref="AC23:AG23"/>
    <mergeCell ref="AH23:AL23"/>
    <mergeCell ref="AM23:AQ23"/>
    <mergeCell ref="AR23:AV23"/>
    <mergeCell ref="AW23:BA23"/>
    <mergeCell ref="BB23:BF23"/>
    <mergeCell ref="BG23:BK23"/>
    <mergeCell ref="A24:C24"/>
    <mergeCell ref="D24:H24"/>
    <mergeCell ref="I24:M24"/>
    <mergeCell ref="N24:R24"/>
    <mergeCell ref="S24:W24"/>
    <mergeCell ref="X24:AB24"/>
    <mergeCell ref="AC24:AG24"/>
    <mergeCell ref="AH24:AL24"/>
    <mergeCell ref="AM24:AQ24"/>
    <mergeCell ref="AR24:AV24"/>
    <mergeCell ref="AW24:BA24"/>
    <mergeCell ref="BB24:BF24"/>
    <mergeCell ref="BG24:BK24"/>
    <mergeCell ref="A33:C33"/>
    <mergeCell ref="D33:H33"/>
    <mergeCell ref="A35:M37"/>
    <mergeCell ref="A38:C38"/>
    <mergeCell ref="A40:C40"/>
    <mergeCell ref="D40:H40"/>
    <mergeCell ref="I40:M40"/>
    <mergeCell ref="N40:R40"/>
    <mergeCell ref="S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1:C41"/>
    <mergeCell ref="D41:H41"/>
    <mergeCell ref="I41:M41"/>
    <mergeCell ref="N41:R41"/>
    <mergeCell ref="S41:W41"/>
    <mergeCell ref="X41:AB41"/>
    <mergeCell ref="AC41:AG41"/>
    <mergeCell ref="AH41:AL41"/>
    <mergeCell ref="AM41:AQ41"/>
    <mergeCell ref="AR41:AV41"/>
    <mergeCell ref="AW41:BA41"/>
    <mergeCell ref="BB41:BF41"/>
    <mergeCell ref="BG41:BK41"/>
    <mergeCell ref="A50:C50"/>
    <mergeCell ref="D50:H50"/>
    <mergeCell ref="A52:M54"/>
    <mergeCell ref="A55:C55"/>
    <mergeCell ref="A57:C57"/>
    <mergeCell ref="D57:H57"/>
    <mergeCell ref="I57:M57"/>
    <mergeCell ref="N57:R57"/>
    <mergeCell ref="S57:W57"/>
    <mergeCell ref="X57:AB57"/>
    <mergeCell ref="AC57:AG57"/>
    <mergeCell ref="AH57:AL57"/>
    <mergeCell ref="AM57:AQ57"/>
    <mergeCell ref="AR57:AV57"/>
    <mergeCell ref="AW57:BA57"/>
    <mergeCell ref="BB57:BF57"/>
    <mergeCell ref="BG57:BK57"/>
    <mergeCell ref="A58:C58"/>
    <mergeCell ref="D58:H58"/>
    <mergeCell ref="I58:M58"/>
    <mergeCell ref="N58:R58"/>
    <mergeCell ref="S58:W58"/>
    <mergeCell ref="X58:AB58"/>
    <mergeCell ref="AC58:AG58"/>
    <mergeCell ref="AH58:AL58"/>
    <mergeCell ref="AM58:AQ58"/>
    <mergeCell ref="AR58:AV58"/>
    <mergeCell ref="AW58:BA58"/>
    <mergeCell ref="BB58:BF58"/>
    <mergeCell ref="BG58:BK58"/>
    <mergeCell ref="A67:C67"/>
    <mergeCell ref="D67:H67"/>
    <mergeCell ref="A69:M71"/>
    <mergeCell ref="A72:C72"/>
    <mergeCell ref="A74:C74"/>
    <mergeCell ref="D74:H74"/>
    <mergeCell ref="I74:M74"/>
    <mergeCell ref="N74:R74"/>
    <mergeCell ref="S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C75"/>
    <mergeCell ref="D75:H75"/>
    <mergeCell ref="I75:M75"/>
    <mergeCell ref="N75:R75"/>
    <mergeCell ref="S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84:C84"/>
    <mergeCell ref="D84:H84"/>
    <mergeCell ref="A86:M88"/>
    <mergeCell ref="A89:C89"/>
    <mergeCell ref="A91:C91"/>
    <mergeCell ref="D91:H91"/>
    <mergeCell ref="I91:M91"/>
    <mergeCell ref="A92:C92"/>
    <mergeCell ref="D92:H92"/>
    <mergeCell ref="I92:M92"/>
    <mergeCell ref="A101:C101"/>
    <mergeCell ref="D101:H101"/>
    <mergeCell ref="A103:M105"/>
    <mergeCell ref="A107:C107"/>
    <mergeCell ref="D107:H107"/>
    <mergeCell ref="I107:M107"/>
    <mergeCell ref="N107:R107"/>
    <mergeCell ref="S107:W107"/>
    <mergeCell ref="X107:AB107"/>
    <mergeCell ref="AC107:AG107"/>
    <mergeCell ref="AH107:AL107"/>
    <mergeCell ref="AM107:AQ107"/>
    <mergeCell ref="AR107:AV107"/>
    <mergeCell ref="AW107:BA107"/>
    <mergeCell ref="BB107:BF107"/>
    <mergeCell ref="BG107:BK107"/>
    <mergeCell ref="A108:C108"/>
    <mergeCell ref="D108:H108"/>
    <mergeCell ref="I108:M108"/>
    <mergeCell ref="N108:R108"/>
    <mergeCell ref="S108:W108"/>
    <mergeCell ref="X108:AB108"/>
    <mergeCell ref="AC108:AG108"/>
    <mergeCell ref="AH108:AL108"/>
    <mergeCell ref="AM108:AQ108"/>
    <mergeCell ref="AR108:AV108"/>
    <mergeCell ref="AW108:BA108"/>
    <mergeCell ref="BB108:BF108"/>
    <mergeCell ref="BG108:BK108"/>
    <mergeCell ref="A117:C117"/>
    <mergeCell ref="D117:H117"/>
    <mergeCell ref="A119:M121"/>
    <mergeCell ref="A122:C122"/>
    <mergeCell ref="A124:C124"/>
    <mergeCell ref="D124:H124"/>
    <mergeCell ref="I124:M124"/>
    <mergeCell ref="N124:R124"/>
    <mergeCell ref="S124:W124"/>
    <mergeCell ref="X124:AB124"/>
    <mergeCell ref="AC124:AG124"/>
    <mergeCell ref="AH124:AL124"/>
    <mergeCell ref="AM124:AQ124"/>
    <mergeCell ref="AR124:AV124"/>
    <mergeCell ref="AW124:BA124"/>
    <mergeCell ref="BB124:BF124"/>
    <mergeCell ref="BG124:BK124"/>
    <mergeCell ref="A125:C125"/>
    <mergeCell ref="D125:H125"/>
    <mergeCell ref="I125:M125"/>
    <mergeCell ref="N125:R125"/>
    <mergeCell ref="S125:W125"/>
    <mergeCell ref="X125:AB125"/>
    <mergeCell ref="AC125:AG125"/>
    <mergeCell ref="AH125:AL125"/>
    <mergeCell ref="AM125:AQ125"/>
    <mergeCell ref="AR125:AV125"/>
    <mergeCell ref="AW125:BA125"/>
    <mergeCell ref="BB125:BF125"/>
    <mergeCell ref="BG125:BK125"/>
    <mergeCell ref="A134:C134"/>
    <mergeCell ref="D134:H134"/>
    <mergeCell ref="A136:M138"/>
    <mergeCell ref="A139:C139"/>
    <mergeCell ref="A141:C141"/>
    <mergeCell ref="D141:H141"/>
    <mergeCell ref="I141:M141"/>
    <mergeCell ref="N141:R141"/>
    <mergeCell ref="S141:W141"/>
    <mergeCell ref="X141:AB141"/>
    <mergeCell ref="AC141:AG141"/>
    <mergeCell ref="AH141:AL141"/>
    <mergeCell ref="AM141:AQ141"/>
    <mergeCell ref="AR141:AV141"/>
    <mergeCell ref="AW141:BA141"/>
    <mergeCell ref="BB141:BF141"/>
    <mergeCell ref="BG141:BK141"/>
    <mergeCell ref="A142:C142"/>
    <mergeCell ref="D142:H142"/>
    <mergeCell ref="I142:M142"/>
    <mergeCell ref="N142:R142"/>
    <mergeCell ref="S142:W142"/>
    <mergeCell ref="X142:AB142"/>
    <mergeCell ref="AC142:AG142"/>
    <mergeCell ref="AH142:AL142"/>
    <mergeCell ref="AM142:AQ142"/>
    <mergeCell ref="AR142:AV142"/>
    <mergeCell ref="AW142:BA142"/>
    <mergeCell ref="BB142:BF142"/>
    <mergeCell ref="BG142:BK142"/>
    <mergeCell ref="A151:C151"/>
    <mergeCell ref="D151:H151"/>
    <mergeCell ref="A153:M155"/>
  </mergeCells>
  <dataValidations count="1">
    <dataValidation allowBlank="true" errorStyle="stop" operator="between" showDropDown="false" showErrorMessage="true" showInputMessage="false" sqref="B11:B12 B15 B28:B29 B32 B45:B46 B49 B62:B63 B66 B79:B80 B83 B96:B97 B100 B112:B113 B116 B129:B130 B133 B146:B147 B150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C4:M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5.99"/>
    <col collapsed="false" customWidth="true" hidden="false" outlineLevel="0" max="13" min="4" style="0" width="9.14"/>
  </cols>
  <sheetData>
    <row r="4" customFormat="false" ht="15.75" hidden="false" customHeight="false" outlineLevel="0" collapsed="false">
      <c r="C4" s="107" t="s">
        <v>196</v>
      </c>
      <c r="D4" s="107"/>
      <c r="E4" s="107"/>
      <c r="F4" s="107"/>
      <c r="G4" s="107"/>
      <c r="H4" s="107"/>
      <c r="I4" s="107"/>
      <c r="J4" s="285"/>
      <c r="K4" s="285"/>
      <c r="L4" s="285"/>
      <c r="M4" s="285"/>
    </row>
    <row r="5" customFormat="false" ht="16.5" hidden="false" customHeight="false" outlineLevel="0" collapsed="false">
      <c r="C5" s="108"/>
      <c r="D5" s="108"/>
      <c r="E5" s="108"/>
      <c r="F5" s="108"/>
      <c r="G5" s="108"/>
      <c r="H5" s="108"/>
      <c r="I5" s="108"/>
    </row>
    <row r="6" customFormat="false" ht="15.75" hidden="false" customHeight="true" outlineLevel="0" collapsed="false">
      <c r="C6" s="109" t="s">
        <v>73</v>
      </c>
      <c r="D6" s="289" t="s">
        <v>74</v>
      </c>
      <c r="E6" s="289"/>
      <c r="F6" s="289"/>
      <c r="G6" s="289"/>
      <c r="H6" s="289"/>
      <c r="I6" s="289"/>
    </row>
    <row r="7" customFormat="false" ht="30" hidden="false" customHeight="false" outlineLevel="0" collapsed="false">
      <c r="C7" s="109"/>
      <c r="D7" s="111" t="s">
        <v>197</v>
      </c>
      <c r="E7" s="111" t="s">
        <v>198</v>
      </c>
      <c r="F7" s="111" t="s">
        <v>199</v>
      </c>
      <c r="G7" s="111" t="s">
        <v>200</v>
      </c>
      <c r="H7" s="111" t="s">
        <v>201</v>
      </c>
      <c r="I7" s="112" t="s">
        <v>202</v>
      </c>
    </row>
    <row r="8" customFormat="false" ht="15" hidden="false" customHeight="false" outlineLevel="0" collapsed="false">
      <c r="C8" s="178" t="s">
        <v>177</v>
      </c>
      <c r="D8" s="114" t="n">
        <v>1</v>
      </c>
      <c r="E8" s="115" t="n">
        <v>1</v>
      </c>
      <c r="F8" s="114" t="n">
        <v>1</v>
      </c>
      <c r="G8" s="114" t="n">
        <v>1</v>
      </c>
      <c r="H8" s="114" t="n">
        <v>1</v>
      </c>
      <c r="I8" s="116" t="n">
        <v>1</v>
      </c>
    </row>
    <row r="9" customFormat="false" ht="15" hidden="false" customHeight="false" outlineLevel="0" collapsed="false">
      <c r="C9" s="178" t="s">
        <v>156</v>
      </c>
      <c r="D9" s="114" t="n">
        <v>2</v>
      </c>
      <c r="E9" s="115" t="n">
        <v>2</v>
      </c>
      <c r="F9" s="114" t="n">
        <v>2</v>
      </c>
      <c r="G9" s="114" t="n">
        <v>3</v>
      </c>
      <c r="H9" s="114" t="n">
        <v>3</v>
      </c>
      <c r="I9" s="116" t="n">
        <v>4</v>
      </c>
    </row>
    <row r="10" customFormat="false" ht="15" hidden="false" customHeight="false" outlineLevel="0" collapsed="false">
      <c r="C10" s="178" t="s">
        <v>205</v>
      </c>
      <c r="D10" s="114" t="n">
        <v>8</v>
      </c>
      <c r="E10" s="117" t="n">
        <v>8</v>
      </c>
      <c r="F10" s="114" t="n">
        <v>8</v>
      </c>
      <c r="G10" s="114" t="n">
        <v>8</v>
      </c>
      <c r="H10" s="114" t="n">
        <v>8</v>
      </c>
      <c r="I10" s="116" t="n">
        <v>8</v>
      </c>
    </row>
    <row r="11" customFormat="false" ht="89.25" hidden="false" customHeight="false" outlineLevel="0" collapsed="false">
      <c r="C11" s="178" t="s">
        <v>232</v>
      </c>
      <c r="D11" s="114" t="n">
        <v>1</v>
      </c>
      <c r="E11" s="117" t="n">
        <v>1</v>
      </c>
      <c r="F11" s="114" t="n">
        <v>1</v>
      </c>
      <c r="G11" s="114" t="n">
        <v>1</v>
      </c>
      <c r="H11" s="114" t="n">
        <v>1</v>
      </c>
      <c r="I11" s="116" t="n">
        <v>1</v>
      </c>
    </row>
    <row r="12" customFormat="false" ht="25.5" hidden="false" customHeight="false" outlineLevel="0" collapsed="false">
      <c r="C12" s="178" t="s">
        <v>233</v>
      </c>
      <c r="D12" s="114" t="n">
        <v>1</v>
      </c>
      <c r="E12" s="117" t="n">
        <v>1</v>
      </c>
      <c r="F12" s="114" t="n">
        <v>1</v>
      </c>
      <c r="G12" s="114" t="n">
        <v>1</v>
      </c>
      <c r="H12" s="114" t="n">
        <v>1</v>
      </c>
      <c r="I12" s="116" t="n">
        <v>1</v>
      </c>
    </row>
    <row r="13" customFormat="false" ht="15" hidden="false" customHeight="false" outlineLevel="0" collapsed="false">
      <c r="C13" s="178" t="s">
        <v>234</v>
      </c>
      <c r="D13" s="114" t="n">
        <v>5</v>
      </c>
      <c r="E13" s="115" t="n">
        <v>6</v>
      </c>
      <c r="F13" s="114" t="n">
        <v>7</v>
      </c>
      <c r="G13" s="114" t="n">
        <v>8</v>
      </c>
      <c r="H13" s="114" t="n">
        <v>9</v>
      </c>
      <c r="I13" s="116" t="n">
        <v>10</v>
      </c>
    </row>
    <row r="14" customFormat="false" ht="15" hidden="false" customHeight="false" outlineLevel="0" collapsed="false">
      <c r="C14" s="178" t="s">
        <v>235</v>
      </c>
      <c r="D14" s="114" t="n">
        <v>5</v>
      </c>
      <c r="E14" s="115" t="n">
        <v>6</v>
      </c>
      <c r="F14" s="114" t="n">
        <v>7</v>
      </c>
      <c r="G14" s="114" t="n">
        <v>8</v>
      </c>
      <c r="H14" s="114" t="n">
        <v>9</v>
      </c>
      <c r="I14" s="116" t="n">
        <v>10</v>
      </c>
    </row>
    <row r="15" customFormat="false" ht="15" hidden="false" customHeight="false" outlineLevel="0" collapsed="false">
      <c r="C15" s="178" t="s">
        <v>236</v>
      </c>
      <c r="D15" s="114" t="n">
        <v>5</v>
      </c>
      <c r="E15" s="115" t="n">
        <v>6</v>
      </c>
      <c r="F15" s="114" t="n">
        <v>7</v>
      </c>
      <c r="G15" s="114" t="n">
        <v>8</v>
      </c>
      <c r="H15" s="114" t="n">
        <v>9</v>
      </c>
      <c r="I15" s="116" t="n">
        <v>10</v>
      </c>
    </row>
    <row r="16" customFormat="false" ht="15" hidden="false" customHeight="false" outlineLevel="0" collapsed="false">
      <c r="C16" s="178" t="s">
        <v>237</v>
      </c>
      <c r="D16" s="114" t="n">
        <v>5</v>
      </c>
      <c r="E16" s="115" t="n">
        <v>6</v>
      </c>
      <c r="F16" s="114" t="n">
        <v>7</v>
      </c>
      <c r="G16" s="114" t="n">
        <v>8</v>
      </c>
      <c r="H16" s="114" t="n">
        <v>9</v>
      </c>
      <c r="I16" s="116" t="n">
        <v>10</v>
      </c>
    </row>
    <row r="17" customFormat="false" ht="15" hidden="false" customHeight="false" outlineLevel="0" collapsed="false">
      <c r="C17" s="178" t="s">
        <v>238</v>
      </c>
      <c r="D17" s="114" t="n">
        <v>5</v>
      </c>
      <c r="E17" s="115" t="n">
        <v>6</v>
      </c>
      <c r="F17" s="114" t="n">
        <v>7</v>
      </c>
      <c r="G17" s="114" t="n">
        <v>8</v>
      </c>
      <c r="H17" s="114" t="n">
        <v>9</v>
      </c>
      <c r="I17" s="116" t="n">
        <v>10</v>
      </c>
    </row>
    <row r="18" customFormat="false" ht="15" hidden="false" customHeight="false" outlineLevel="0" collapsed="false">
      <c r="C18" s="178" t="s">
        <v>239</v>
      </c>
      <c r="D18" s="114" t="n">
        <v>5</v>
      </c>
      <c r="E18" s="115" t="n">
        <v>6</v>
      </c>
      <c r="F18" s="114" t="n">
        <v>7</v>
      </c>
      <c r="G18" s="114" t="n">
        <v>8</v>
      </c>
      <c r="H18" s="114" t="n">
        <v>9</v>
      </c>
      <c r="I18" s="116" t="n">
        <v>10</v>
      </c>
    </row>
    <row r="19" customFormat="false" ht="15" hidden="false" customHeight="false" outlineLevel="0" collapsed="false">
      <c r="C19" s="178" t="s">
        <v>240</v>
      </c>
      <c r="D19" s="114" t="n">
        <v>5</v>
      </c>
      <c r="E19" s="115" t="n">
        <v>6</v>
      </c>
      <c r="F19" s="114" t="n">
        <v>7</v>
      </c>
      <c r="G19" s="114" t="n">
        <v>8</v>
      </c>
      <c r="H19" s="114" t="n">
        <v>9</v>
      </c>
      <c r="I19" s="116" t="n">
        <v>10</v>
      </c>
    </row>
    <row r="20" customFormat="false" ht="15" hidden="false" customHeight="false" outlineLevel="0" collapsed="false">
      <c r="C20" s="178" t="s">
        <v>241</v>
      </c>
      <c r="D20" s="114" t="n">
        <v>5</v>
      </c>
      <c r="E20" s="115" t="n">
        <v>6</v>
      </c>
      <c r="F20" s="114" t="n">
        <v>7</v>
      </c>
      <c r="G20" s="114" t="n">
        <v>8</v>
      </c>
      <c r="H20" s="114" t="n">
        <v>9</v>
      </c>
      <c r="I20" s="116" t="n">
        <v>10</v>
      </c>
    </row>
    <row r="21" customFormat="false" ht="15" hidden="false" customHeight="false" outlineLevel="0" collapsed="false">
      <c r="C21" s="178" t="s">
        <v>242</v>
      </c>
      <c r="D21" s="114" t="n">
        <v>5</v>
      </c>
      <c r="E21" s="115" t="n">
        <v>6</v>
      </c>
      <c r="F21" s="114" t="n">
        <v>7</v>
      </c>
      <c r="G21" s="114" t="n">
        <v>8</v>
      </c>
      <c r="H21" s="114" t="n">
        <v>9</v>
      </c>
      <c r="I21" s="116" t="n">
        <v>10</v>
      </c>
    </row>
    <row r="22" customFormat="false" ht="25.5" hidden="false" customHeight="false" outlineLevel="0" collapsed="false">
      <c r="C22" s="178" t="s">
        <v>243</v>
      </c>
      <c r="D22" s="114" t="n">
        <v>5</v>
      </c>
      <c r="E22" s="117" t="n">
        <v>6</v>
      </c>
      <c r="F22" s="114" t="n">
        <v>7</v>
      </c>
      <c r="G22" s="114" t="n">
        <v>8</v>
      </c>
      <c r="H22" s="114" t="n">
        <v>9</v>
      </c>
      <c r="I22" s="116" t="n">
        <v>10</v>
      </c>
    </row>
    <row r="23" customFormat="false" ht="25.5" hidden="false" customHeight="false" outlineLevel="0" collapsed="false">
      <c r="C23" s="178" t="s">
        <v>244</v>
      </c>
      <c r="D23" s="114" t="n">
        <v>5</v>
      </c>
      <c r="E23" s="117" t="n">
        <v>6</v>
      </c>
      <c r="F23" s="114" t="n">
        <v>7</v>
      </c>
      <c r="G23" s="114" t="n">
        <v>8</v>
      </c>
      <c r="H23" s="114" t="n">
        <v>9</v>
      </c>
      <c r="I23" s="290" t="n">
        <v>10</v>
      </c>
    </row>
    <row r="24" customFormat="false" ht="15" hidden="false" customHeight="false" outlineLevel="0" collapsed="false">
      <c r="C24" s="178" t="s">
        <v>245</v>
      </c>
      <c r="D24" s="114" t="n">
        <v>1</v>
      </c>
      <c r="E24" s="115" t="n">
        <v>2</v>
      </c>
      <c r="F24" s="114" t="n">
        <v>2</v>
      </c>
      <c r="G24" s="114" t="n">
        <v>3</v>
      </c>
      <c r="H24" s="291" t="n">
        <v>3</v>
      </c>
      <c r="I24" s="116" t="n">
        <v>3</v>
      </c>
    </row>
    <row r="25" customFormat="false" ht="25.5" hidden="false" customHeight="false" outlineLevel="0" collapsed="false">
      <c r="C25" s="178" t="s">
        <v>246</v>
      </c>
      <c r="D25" s="114" t="n">
        <v>5</v>
      </c>
      <c r="E25" s="117" t="n">
        <v>6</v>
      </c>
      <c r="F25" s="114" t="n">
        <v>7</v>
      </c>
      <c r="G25" s="114" t="n">
        <v>8</v>
      </c>
      <c r="H25" s="291" t="n">
        <v>9</v>
      </c>
      <c r="I25" s="116" t="n">
        <v>10</v>
      </c>
    </row>
    <row r="26" customFormat="false" ht="25.5" hidden="false" customHeight="false" outlineLevel="0" collapsed="false">
      <c r="C26" s="178" t="s">
        <v>247</v>
      </c>
      <c r="D26" s="114" t="n">
        <v>5</v>
      </c>
      <c r="E26" s="117" t="n">
        <v>6</v>
      </c>
      <c r="F26" s="114" t="n">
        <v>7</v>
      </c>
      <c r="G26" s="114" t="n">
        <v>8</v>
      </c>
      <c r="H26" s="291" t="n">
        <v>9</v>
      </c>
      <c r="I26" s="116" t="n">
        <v>10</v>
      </c>
    </row>
    <row r="27" customFormat="false" ht="15" hidden="false" customHeight="false" outlineLevel="0" collapsed="false">
      <c r="C27" s="178" t="s">
        <v>248</v>
      </c>
      <c r="D27" s="114" t="n">
        <v>5</v>
      </c>
      <c r="E27" s="115" t="n">
        <v>6</v>
      </c>
      <c r="F27" s="114" t="n">
        <v>7</v>
      </c>
      <c r="G27" s="114" t="n">
        <v>8</v>
      </c>
      <c r="H27" s="291" t="n">
        <v>9</v>
      </c>
      <c r="I27" s="116" t="n">
        <v>10</v>
      </c>
    </row>
    <row r="28" customFormat="false" ht="25.5" hidden="false" customHeight="false" outlineLevel="0" collapsed="false">
      <c r="C28" s="178" t="s">
        <v>249</v>
      </c>
      <c r="D28" s="114" t="n">
        <v>5</v>
      </c>
      <c r="E28" s="117" t="n">
        <v>6</v>
      </c>
      <c r="F28" s="114" t="n">
        <v>7</v>
      </c>
      <c r="G28" s="114" t="n">
        <v>8</v>
      </c>
      <c r="H28" s="291" t="n">
        <v>10</v>
      </c>
      <c r="I28" s="116" t="n">
        <v>10</v>
      </c>
    </row>
    <row r="29" customFormat="false" ht="15" hidden="false" customHeight="false" outlineLevel="0" collapsed="false">
      <c r="C29" s="178" t="s">
        <v>250</v>
      </c>
      <c r="D29" s="114" t="n">
        <v>5</v>
      </c>
      <c r="E29" s="115" t="n">
        <v>6</v>
      </c>
      <c r="F29" s="114" t="n">
        <v>7</v>
      </c>
      <c r="G29" s="114" t="n">
        <v>8</v>
      </c>
      <c r="H29" s="291" t="n">
        <v>9</v>
      </c>
      <c r="I29" s="116" t="n">
        <v>10</v>
      </c>
    </row>
    <row r="30" customFormat="false" ht="15" hidden="false" customHeight="true" outlineLevel="0" collapsed="false">
      <c r="C30" s="178" t="s">
        <v>148</v>
      </c>
      <c r="D30" s="292" t="s">
        <v>90</v>
      </c>
      <c r="E30" s="292"/>
      <c r="F30" s="292"/>
      <c r="G30" s="292"/>
      <c r="H30" s="292"/>
      <c r="I30" s="292"/>
    </row>
    <row r="31" customFormat="false" ht="15" hidden="false" customHeight="true" outlineLevel="0" collapsed="false">
      <c r="C31" s="178" t="s">
        <v>91</v>
      </c>
      <c r="D31" s="116" t="s">
        <v>90</v>
      </c>
      <c r="E31" s="116"/>
      <c r="F31" s="116"/>
      <c r="G31" s="116"/>
      <c r="H31" s="116"/>
      <c r="I31" s="116"/>
    </row>
    <row r="32" customFormat="false" ht="15" hidden="false" customHeight="true" outlineLevel="0" collapsed="false">
      <c r="C32" s="196" t="s">
        <v>189</v>
      </c>
      <c r="D32" s="116" t="s">
        <v>90</v>
      </c>
      <c r="E32" s="116"/>
      <c r="F32" s="116"/>
      <c r="G32" s="116"/>
      <c r="H32" s="116"/>
      <c r="I32" s="116"/>
    </row>
    <row r="33" customFormat="false" ht="15" hidden="false" customHeight="false" outlineLevel="0" collapsed="false">
      <c r="C33" s="178" t="s">
        <v>149</v>
      </c>
      <c r="D33" s="114" t="n">
        <v>1</v>
      </c>
      <c r="E33" s="115" t="n">
        <v>1</v>
      </c>
      <c r="F33" s="114" t="n">
        <v>1</v>
      </c>
      <c r="G33" s="114" t="n">
        <v>2</v>
      </c>
      <c r="H33" s="114" t="n">
        <v>2</v>
      </c>
      <c r="I33" s="116" t="n">
        <v>2</v>
      </c>
    </row>
    <row r="34" customFormat="false" ht="51" hidden="false" customHeight="false" outlineLevel="0" collapsed="false">
      <c r="C34" s="178" t="s">
        <v>251</v>
      </c>
      <c r="D34" s="114" t="n">
        <v>1</v>
      </c>
      <c r="E34" s="117" t="n">
        <v>1</v>
      </c>
      <c r="F34" s="114" t="n">
        <v>1</v>
      </c>
      <c r="G34" s="114" t="n">
        <v>1</v>
      </c>
      <c r="H34" s="114" t="n">
        <v>1</v>
      </c>
      <c r="I34" s="116" t="n">
        <v>1</v>
      </c>
    </row>
    <row r="35" customFormat="false" ht="15.75" hidden="false" customHeight="true" outlineLevel="0" collapsed="false">
      <c r="C35" s="252" t="s">
        <v>99</v>
      </c>
      <c r="D35" s="119" t="s">
        <v>100</v>
      </c>
      <c r="E35" s="119"/>
      <c r="F35" s="119"/>
      <c r="G35" s="119"/>
      <c r="H35" s="119"/>
      <c r="I35" s="119"/>
    </row>
    <row r="36" customFormat="false" ht="15" hidden="false" customHeight="false" outlineLevel="0" collapsed="false">
      <c r="C36" s="122"/>
      <c r="D36" s="123"/>
      <c r="E36" s="123"/>
      <c r="F36" s="123"/>
      <c r="G36" s="123"/>
      <c r="H36" s="123"/>
      <c r="I36" s="123"/>
    </row>
    <row r="37" customFormat="false" ht="15" hidden="false" customHeight="false" outlineLevel="0" collapsed="false">
      <c r="C37" s="183" t="s">
        <v>102</v>
      </c>
    </row>
    <row r="38" customFormat="false" ht="25.5" hidden="false" customHeight="false" outlineLevel="0" collapsed="false">
      <c r="C38" s="183" t="s">
        <v>103</v>
      </c>
    </row>
    <row r="39" customFormat="false" ht="15" hidden="false" customHeight="false" outlineLevel="0" collapsed="false">
      <c r="C39" s="183"/>
    </row>
    <row r="40" customFormat="false" ht="15" hidden="false" customHeight="false" outlineLevel="0" collapsed="false">
      <c r="C40" s="125" t="s">
        <v>104</v>
      </c>
    </row>
    <row r="41" customFormat="false" ht="15" hidden="false" customHeight="false" outlineLevel="0" collapsed="false">
      <c r="C41" s="257"/>
    </row>
  </sheetData>
  <mergeCells count="8">
    <mergeCell ref="C4:I4"/>
    <mergeCell ref="C5:I5"/>
    <mergeCell ref="C6:C7"/>
    <mergeCell ref="D6:I6"/>
    <mergeCell ref="D30:I30"/>
    <mergeCell ref="D31:I31"/>
    <mergeCell ref="D32:I32"/>
    <mergeCell ref="D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4:F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7.28"/>
    <col collapsed="false" customWidth="true" hidden="false" outlineLevel="0" max="6" min="4" style="0" width="14.41"/>
  </cols>
  <sheetData>
    <row r="4" customFormat="false" ht="15.75" hidden="false" customHeight="false" outlineLevel="0" collapsed="false">
      <c r="C4" s="108"/>
      <c r="D4" s="108"/>
      <c r="E4" s="108"/>
      <c r="F4" s="108"/>
    </row>
    <row r="5" customFormat="false" ht="15.75" hidden="false" customHeight="true" outlineLevel="0" collapsed="false">
      <c r="C5" s="293" t="s">
        <v>252</v>
      </c>
      <c r="D5" s="293"/>
      <c r="E5" s="293"/>
      <c r="F5" s="293"/>
    </row>
    <row r="6" customFormat="false" ht="38.25" hidden="false" customHeight="true" outlineLevel="0" collapsed="false">
      <c r="C6" s="108" t="s">
        <v>253</v>
      </c>
      <c r="D6" s="108"/>
      <c r="E6" s="108"/>
      <c r="F6" s="108"/>
    </row>
    <row r="7" customFormat="false" ht="15.75" hidden="false" customHeight="false" outlineLevel="0" collapsed="false">
      <c r="C7" s="108"/>
      <c r="D7" s="108"/>
      <c r="E7" s="108"/>
      <c r="F7" s="108"/>
    </row>
    <row r="8" customFormat="false" ht="15.75" hidden="false" customHeight="false" outlineLevel="0" collapsed="false">
      <c r="C8" s="281"/>
      <c r="D8" s="281"/>
      <c r="E8" s="281"/>
      <c r="F8" s="281"/>
    </row>
    <row r="9" customFormat="false" ht="25.5" hidden="false" customHeight="false" outlineLevel="0" collapsed="false">
      <c r="C9" s="175" t="s">
        <v>73</v>
      </c>
      <c r="D9" s="294" t="s">
        <v>254</v>
      </c>
      <c r="E9" s="295" t="s">
        <v>255</v>
      </c>
      <c r="F9" s="296" t="s">
        <v>256</v>
      </c>
    </row>
    <row r="10" customFormat="false" ht="22.5" hidden="false" customHeight="true" outlineLevel="0" collapsed="false">
      <c r="C10" s="178" t="s">
        <v>257</v>
      </c>
      <c r="D10" s="177" t="n">
        <v>6</v>
      </c>
      <c r="E10" s="297" t="n">
        <v>8</v>
      </c>
      <c r="F10" s="298" t="n">
        <v>10</v>
      </c>
    </row>
    <row r="11" customFormat="false" ht="22.5" hidden="false" customHeight="true" outlineLevel="0" collapsed="false">
      <c r="C11" s="178" t="s">
        <v>258</v>
      </c>
      <c r="D11" s="177" t="n">
        <v>6</v>
      </c>
      <c r="E11" s="297" t="n">
        <v>8</v>
      </c>
      <c r="F11" s="298" t="n">
        <v>10</v>
      </c>
    </row>
    <row r="12" customFormat="false" ht="22.5" hidden="false" customHeight="true" outlineLevel="0" collapsed="false">
      <c r="C12" s="178" t="s">
        <v>259</v>
      </c>
      <c r="D12" s="177" t="n">
        <v>3</v>
      </c>
      <c r="E12" s="297" t="n">
        <v>3</v>
      </c>
      <c r="F12" s="298" t="n">
        <v>4</v>
      </c>
    </row>
    <row r="13" customFormat="false" ht="22.5" hidden="false" customHeight="true" outlineLevel="0" collapsed="false">
      <c r="C13" s="178" t="s">
        <v>260</v>
      </c>
      <c r="D13" s="177" t="n">
        <v>6</v>
      </c>
      <c r="E13" s="297" t="n">
        <v>8</v>
      </c>
      <c r="F13" s="298" t="n">
        <v>10</v>
      </c>
    </row>
    <row r="14" customFormat="false" ht="22.5" hidden="false" customHeight="true" outlineLevel="0" collapsed="false">
      <c r="C14" s="178" t="s">
        <v>261</v>
      </c>
      <c r="D14" s="177" t="n">
        <v>6</v>
      </c>
      <c r="E14" s="297" t="n">
        <v>8</v>
      </c>
      <c r="F14" s="298" t="n">
        <v>10</v>
      </c>
    </row>
    <row r="15" customFormat="false" ht="22.5" hidden="false" customHeight="true" outlineLevel="0" collapsed="false">
      <c r="C15" s="178" t="s">
        <v>262</v>
      </c>
      <c r="D15" s="177" t="n">
        <v>6</v>
      </c>
      <c r="E15" s="297" t="n">
        <v>8</v>
      </c>
      <c r="F15" s="298" t="n">
        <v>10</v>
      </c>
    </row>
    <row r="16" customFormat="false" ht="22.5" hidden="false" customHeight="true" outlineLevel="0" collapsed="false">
      <c r="C16" s="178" t="s">
        <v>263</v>
      </c>
      <c r="D16" s="177" t="n">
        <v>6</v>
      </c>
      <c r="E16" s="297" t="n">
        <v>8</v>
      </c>
      <c r="F16" s="298" t="n">
        <v>10</v>
      </c>
    </row>
    <row r="17" customFormat="false" ht="22.5" hidden="false" customHeight="true" outlineLevel="0" collapsed="false">
      <c r="C17" s="178" t="s">
        <v>264</v>
      </c>
      <c r="D17" s="177" t="n">
        <v>6</v>
      </c>
      <c r="E17" s="297" t="n">
        <v>8</v>
      </c>
      <c r="F17" s="298" t="n">
        <v>10</v>
      </c>
    </row>
    <row r="18" customFormat="false" ht="22.5" hidden="false" customHeight="true" outlineLevel="0" collapsed="false">
      <c r="C18" s="178" t="s">
        <v>98</v>
      </c>
      <c r="D18" s="177" t="n">
        <v>2</v>
      </c>
      <c r="E18" s="297" t="n">
        <v>2</v>
      </c>
      <c r="F18" s="298" t="n">
        <v>2</v>
      </c>
    </row>
    <row r="19" customFormat="false" ht="22.5" hidden="false" customHeight="true" outlineLevel="0" collapsed="false">
      <c r="C19" s="178" t="s">
        <v>265</v>
      </c>
      <c r="D19" s="177" t="n">
        <v>2</v>
      </c>
      <c r="E19" s="297" t="n">
        <v>2</v>
      </c>
      <c r="F19" s="298" t="n">
        <v>2</v>
      </c>
    </row>
    <row r="20" customFormat="false" ht="22.5" hidden="false" customHeight="true" outlineLevel="0" collapsed="false">
      <c r="C20" s="178" t="s">
        <v>266</v>
      </c>
      <c r="D20" s="177" t="n">
        <v>12</v>
      </c>
      <c r="E20" s="297" t="n">
        <v>15</v>
      </c>
      <c r="F20" s="298" t="n">
        <v>18</v>
      </c>
    </row>
    <row r="21" customFormat="false" ht="22.5" hidden="false" customHeight="true" outlineLevel="0" collapsed="false">
      <c r="C21" s="178" t="s">
        <v>91</v>
      </c>
      <c r="D21" s="177" t="n">
        <v>14</v>
      </c>
      <c r="E21" s="297" t="n">
        <v>18</v>
      </c>
      <c r="F21" s="298" t="n">
        <v>21</v>
      </c>
    </row>
    <row r="22" customFormat="false" ht="22.5" hidden="false" customHeight="true" outlineLevel="0" collapsed="false">
      <c r="C22" s="178" t="s">
        <v>189</v>
      </c>
      <c r="D22" s="299" t="s">
        <v>90</v>
      </c>
      <c r="E22" s="299"/>
      <c r="F22" s="299"/>
    </row>
    <row r="23" customFormat="false" ht="22.5" hidden="false" customHeight="true" outlineLevel="0" collapsed="false">
      <c r="C23" s="178" t="s">
        <v>99</v>
      </c>
      <c r="D23" s="300" t="s">
        <v>166</v>
      </c>
      <c r="E23" s="300"/>
      <c r="F23" s="300"/>
    </row>
    <row r="24" customFormat="false" ht="15" hidden="false" customHeight="true" outlineLevel="0" collapsed="false">
      <c r="C24" s="301" t="s">
        <v>267</v>
      </c>
      <c r="D24" s="301"/>
      <c r="E24" s="301"/>
      <c r="F24" s="301"/>
    </row>
    <row r="25" customFormat="false" ht="15" hidden="false" customHeight="true" outlineLevel="0" collapsed="false">
      <c r="C25" s="124" t="s">
        <v>103</v>
      </c>
      <c r="D25" s="124"/>
      <c r="E25" s="124"/>
      <c r="F25" s="124"/>
    </row>
    <row r="26" customFormat="false" ht="15" hidden="false" customHeight="true" outlineLevel="0" collapsed="false">
      <c r="C26" s="287"/>
      <c r="D26" s="287"/>
      <c r="E26" s="287"/>
      <c r="F26" s="287"/>
    </row>
    <row r="27" customFormat="false" ht="15" hidden="false" customHeight="false" outlineLevel="0" collapsed="false">
      <c r="C27" s="125" t="s">
        <v>104</v>
      </c>
      <c r="D27" s="184"/>
      <c r="E27" s="184"/>
      <c r="F27" s="302"/>
    </row>
    <row r="28" customFormat="false" ht="15" hidden="false" customHeight="false" outlineLevel="0" collapsed="false">
      <c r="C28" s="257"/>
      <c r="D28" s="184"/>
      <c r="E28" s="184"/>
      <c r="F28" s="302"/>
    </row>
    <row r="31" customFormat="false" ht="15.75" hidden="false" customHeight="true" outlineLevel="0" collapsed="false">
      <c r="C31" s="106" t="s">
        <v>268</v>
      </c>
      <c r="D31" s="106"/>
      <c r="E31" s="106"/>
      <c r="F31" s="106"/>
    </row>
    <row r="32" customFormat="false" ht="15.75" hidden="false" customHeight="true" outlineLevel="0" collapsed="false">
      <c r="C32" s="293" t="s">
        <v>269</v>
      </c>
      <c r="D32" s="293"/>
      <c r="E32" s="293"/>
      <c r="F32" s="293"/>
    </row>
    <row r="33" customFormat="false" ht="15.75" hidden="false" customHeight="true" outlineLevel="0" collapsed="false">
      <c r="C33" s="108" t="s">
        <v>253</v>
      </c>
      <c r="D33" s="108"/>
      <c r="E33" s="108"/>
      <c r="F33" s="108"/>
    </row>
    <row r="34" customFormat="false" ht="15.75" hidden="false" customHeight="false" outlineLevel="0" collapsed="false">
      <c r="C34" s="108"/>
      <c r="D34" s="108"/>
      <c r="E34" s="108"/>
      <c r="F34" s="108"/>
    </row>
    <row r="35" customFormat="false" ht="15.75" hidden="false" customHeight="false" outlineLevel="0" collapsed="false">
      <c r="C35" s="281"/>
      <c r="D35" s="281"/>
      <c r="E35" s="281"/>
      <c r="F35" s="281"/>
    </row>
    <row r="36" customFormat="false" ht="25.5" hidden="false" customHeight="false" outlineLevel="0" collapsed="false">
      <c r="C36" s="175" t="s">
        <v>73</v>
      </c>
      <c r="D36" s="294" t="s">
        <v>254</v>
      </c>
      <c r="E36" s="295" t="s">
        <v>255</v>
      </c>
      <c r="F36" s="296" t="s">
        <v>256</v>
      </c>
    </row>
    <row r="37" customFormat="false" ht="18" hidden="false" customHeight="true" outlineLevel="0" collapsed="false">
      <c r="C37" s="178" t="s">
        <v>270</v>
      </c>
      <c r="D37" s="177" t="n">
        <v>6</v>
      </c>
      <c r="E37" s="297" t="n">
        <v>8</v>
      </c>
      <c r="F37" s="298" t="n">
        <v>10</v>
      </c>
    </row>
    <row r="38" customFormat="false" ht="18" hidden="false" customHeight="true" outlineLevel="0" collapsed="false">
      <c r="C38" s="178" t="s">
        <v>258</v>
      </c>
      <c r="D38" s="177" t="n">
        <v>6</v>
      </c>
      <c r="E38" s="297" t="n">
        <v>8</v>
      </c>
      <c r="F38" s="298" t="n">
        <v>10</v>
      </c>
    </row>
    <row r="39" customFormat="false" ht="18" hidden="false" customHeight="true" outlineLevel="0" collapsed="false">
      <c r="C39" s="178" t="s">
        <v>259</v>
      </c>
      <c r="D39" s="177" t="n">
        <v>2</v>
      </c>
      <c r="E39" s="297" t="n">
        <v>3</v>
      </c>
      <c r="F39" s="298" t="n">
        <v>4</v>
      </c>
    </row>
    <row r="40" customFormat="false" ht="18" hidden="false" customHeight="true" outlineLevel="0" collapsed="false">
      <c r="C40" s="178" t="s">
        <v>271</v>
      </c>
      <c r="D40" s="177" t="n">
        <v>6</v>
      </c>
      <c r="E40" s="297" t="n">
        <v>8</v>
      </c>
      <c r="F40" s="298" t="n">
        <v>10</v>
      </c>
    </row>
    <row r="41" customFormat="false" ht="18" hidden="false" customHeight="true" outlineLevel="0" collapsed="false">
      <c r="C41" s="178" t="s">
        <v>260</v>
      </c>
      <c r="D41" s="177" t="n">
        <v>6</v>
      </c>
      <c r="E41" s="297" t="n">
        <v>8</v>
      </c>
      <c r="F41" s="298" t="n">
        <v>10</v>
      </c>
    </row>
    <row r="42" customFormat="false" ht="18" hidden="false" customHeight="true" outlineLevel="0" collapsed="false">
      <c r="C42" s="178" t="s">
        <v>272</v>
      </c>
      <c r="D42" s="177" t="n">
        <v>6</v>
      </c>
      <c r="E42" s="297" t="n">
        <v>8</v>
      </c>
      <c r="F42" s="298" t="n">
        <v>10</v>
      </c>
    </row>
    <row r="43" customFormat="false" ht="18" hidden="false" customHeight="true" outlineLevel="0" collapsed="false">
      <c r="C43" s="178" t="s">
        <v>273</v>
      </c>
      <c r="D43" s="177" t="n">
        <v>6</v>
      </c>
      <c r="E43" s="297" t="n">
        <v>8</v>
      </c>
      <c r="F43" s="298" t="n">
        <v>10</v>
      </c>
    </row>
    <row r="44" customFormat="false" ht="18" hidden="false" customHeight="true" outlineLevel="0" collapsed="false">
      <c r="C44" s="178" t="s">
        <v>98</v>
      </c>
      <c r="D44" s="177" t="n">
        <v>2</v>
      </c>
      <c r="E44" s="297" t="n">
        <v>2</v>
      </c>
      <c r="F44" s="298" t="n">
        <v>2</v>
      </c>
    </row>
    <row r="45" customFormat="false" ht="18" hidden="false" customHeight="true" outlineLevel="0" collapsed="false">
      <c r="C45" s="178" t="s">
        <v>265</v>
      </c>
      <c r="D45" s="177" t="n">
        <v>2</v>
      </c>
      <c r="E45" s="297" t="n">
        <v>2</v>
      </c>
      <c r="F45" s="298" t="n">
        <v>2</v>
      </c>
    </row>
    <row r="46" customFormat="false" ht="18" hidden="false" customHeight="true" outlineLevel="0" collapsed="false">
      <c r="C46" s="178" t="s">
        <v>266</v>
      </c>
      <c r="D46" s="177" t="n">
        <v>12</v>
      </c>
      <c r="E46" s="297" t="n">
        <v>15</v>
      </c>
      <c r="F46" s="298" t="n">
        <v>18</v>
      </c>
    </row>
    <row r="47" customFormat="false" ht="18" hidden="false" customHeight="true" outlineLevel="0" collapsed="false">
      <c r="C47" s="178" t="s">
        <v>91</v>
      </c>
      <c r="D47" s="177" t="n">
        <v>14</v>
      </c>
      <c r="E47" s="297" t="n">
        <v>18</v>
      </c>
      <c r="F47" s="298" t="n">
        <v>21</v>
      </c>
    </row>
    <row r="48" customFormat="false" ht="18" hidden="false" customHeight="true" outlineLevel="0" collapsed="false">
      <c r="C48" s="178" t="s">
        <v>99</v>
      </c>
      <c r="D48" s="300" t="s">
        <v>166</v>
      </c>
      <c r="E48" s="300"/>
      <c r="F48" s="300"/>
    </row>
    <row r="49" customFormat="false" ht="15" hidden="false" customHeight="true" outlineLevel="0" collapsed="false">
      <c r="C49" s="301" t="s">
        <v>267</v>
      </c>
      <c r="D49" s="301"/>
      <c r="E49" s="301"/>
      <c r="F49" s="301"/>
    </row>
    <row r="50" customFormat="false" ht="15" hidden="false" customHeight="true" outlineLevel="0" collapsed="false">
      <c r="C50" s="124" t="s">
        <v>103</v>
      </c>
      <c r="D50" s="124"/>
      <c r="E50" s="124"/>
      <c r="F50" s="124"/>
    </row>
    <row r="51" customFormat="false" ht="15" hidden="false" customHeight="false" outlineLevel="0" collapsed="false">
      <c r="C51" s="287"/>
      <c r="D51" s="287"/>
      <c r="E51" s="287"/>
      <c r="F51" s="287"/>
    </row>
    <row r="52" customFormat="false" ht="15" hidden="false" customHeight="false" outlineLevel="0" collapsed="false">
      <c r="C52" s="125" t="s">
        <v>104</v>
      </c>
      <c r="D52" s="184"/>
      <c r="E52" s="184"/>
      <c r="F52" s="302"/>
    </row>
  </sheetData>
  <mergeCells count="17">
    <mergeCell ref="C4:F4"/>
    <mergeCell ref="C5:F5"/>
    <mergeCell ref="C6:F6"/>
    <mergeCell ref="C7:F7"/>
    <mergeCell ref="D22:F22"/>
    <mergeCell ref="D23:F23"/>
    <mergeCell ref="C24:F24"/>
    <mergeCell ref="C25:F25"/>
    <mergeCell ref="C26:F26"/>
    <mergeCell ref="C31:F31"/>
    <mergeCell ref="C32:F32"/>
    <mergeCell ref="C33:F33"/>
    <mergeCell ref="C34:F34"/>
    <mergeCell ref="D48:F48"/>
    <mergeCell ref="C49:F49"/>
    <mergeCell ref="C50:F50"/>
    <mergeCell ref="C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281" width="55.42"/>
    <col collapsed="false" customWidth="true" hidden="false" outlineLevel="0" max="2" min="2" style="281" width="6.7"/>
    <col collapsed="false" customWidth="true" hidden="false" outlineLevel="0" max="8" min="3" style="0" width="7.85"/>
    <col collapsed="false" customWidth="true" hidden="false" outlineLevel="0" max="9" min="9" style="0" width="9.14"/>
  </cols>
  <sheetData>
    <row r="2" customFormat="false" ht="15.75" hidden="false" customHeight="true" outlineLevel="0" collapsed="false">
      <c r="A2" s="106" t="s">
        <v>274</v>
      </c>
      <c r="B2" s="106"/>
      <c r="C2" s="106"/>
      <c r="D2" s="106"/>
      <c r="E2" s="106"/>
      <c r="F2" s="106"/>
      <c r="G2" s="106"/>
      <c r="H2" s="106"/>
      <c r="I2" s="303"/>
    </row>
    <row r="3" customFormat="false" ht="15.75" hidden="false" customHeight="false" outlineLevel="0" collapsed="false">
      <c r="A3" s="108" t="s">
        <v>228</v>
      </c>
      <c r="B3" s="108"/>
      <c r="C3" s="108"/>
      <c r="D3" s="108"/>
      <c r="E3" s="108"/>
      <c r="F3" s="108"/>
      <c r="G3" s="108"/>
      <c r="H3" s="108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</row>
    <row r="5" customFormat="false" ht="16.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</row>
    <row r="6" customFormat="false" ht="46.5" hidden="false" customHeight="true" outlineLevel="0" collapsed="false">
      <c r="A6" s="304" t="s">
        <v>73</v>
      </c>
      <c r="B6" s="305" t="s">
        <v>216</v>
      </c>
      <c r="C6" s="305"/>
      <c r="D6" s="305"/>
      <c r="E6" s="305"/>
      <c r="F6" s="305"/>
      <c r="G6" s="305"/>
      <c r="H6" s="305"/>
    </row>
    <row r="7" customFormat="false" ht="46.5" hidden="false" customHeight="true" outlineLevel="0" collapsed="false">
      <c r="A7" s="304"/>
      <c r="B7" s="114" t="s">
        <v>75</v>
      </c>
      <c r="C7" s="114" t="s">
        <v>76</v>
      </c>
      <c r="D7" s="114" t="s">
        <v>77</v>
      </c>
      <c r="E7" s="114" t="s">
        <v>78</v>
      </c>
      <c r="F7" s="114" t="s">
        <v>79</v>
      </c>
      <c r="G7" s="114" t="s">
        <v>80</v>
      </c>
      <c r="H7" s="116" t="s">
        <v>155</v>
      </c>
    </row>
    <row r="8" customFormat="false" ht="22.5" hidden="false" customHeight="true" outlineLevel="0" collapsed="false">
      <c r="A8" s="113" t="s">
        <v>275</v>
      </c>
      <c r="B8" s="111" t="n">
        <v>2</v>
      </c>
      <c r="C8" s="111" t="n">
        <v>2</v>
      </c>
      <c r="D8" s="111" t="n">
        <v>2</v>
      </c>
      <c r="E8" s="111" t="n">
        <v>2</v>
      </c>
      <c r="F8" s="111" t="n">
        <v>3</v>
      </c>
      <c r="G8" s="111" t="n">
        <v>3</v>
      </c>
      <c r="H8" s="112" t="n">
        <v>4</v>
      </c>
    </row>
    <row r="9" customFormat="false" ht="22.5" hidden="false" customHeight="true" outlineLevel="0" collapsed="false">
      <c r="A9" s="113" t="s">
        <v>276</v>
      </c>
      <c r="B9" s="111" t="n">
        <v>4</v>
      </c>
      <c r="C9" s="111" t="n">
        <v>5</v>
      </c>
      <c r="D9" s="111" t="n">
        <v>6</v>
      </c>
      <c r="E9" s="111" t="n">
        <v>7</v>
      </c>
      <c r="F9" s="111" t="n">
        <v>8</v>
      </c>
      <c r="G9" s="111" t="n">
        <v>9</v>
      </c>
      <c r="H9" s="112" t="n">
        <v>10</v>
      </c>
    </row>
    <row r="10" customFormat="false" ht="22.5" hidden="false" customHeight="true" outlineLevel="0" collapsed="false">
      <c r="A10" s="113" t="s">
        <v>277</v>
      </c>
      <c r="B10" s="111" t="n">
        <v>4</v>
      </c>
      <c r="C10" s="111" t="n">
        <v>5</v>
      </c>
      <c r="D10" s="111" t="n">
        <v>6</v>
      </c>
      <c r="E10" s="111" t="n">
        <v>7</v>
      </c>
      <c r="F10" s="111" t="n">
        <v>8</v>
      </c>
      <c r="G10" s="111" t="n">
        <v>9</v>
      </c>
      <c r="H10" s="112" t="n">
        <v>10</v>
      </c>
    </row>
    <row r="11" customFormat="false" ht="22.5" hidden="false" customHeight="true" outlineLevel="0" collapsed="false">
      <c r="A11" s="113" t="s">
        <v>278</v>
      </c>
      <c r="B11" s="111" t="n">
        <v>4</v>
      </c>
      <c r="C11" s="111" t="n">
        <v>5</v>
      </c>
      <c r="D11" s="111" t="n">
        <v>6</v>
      </c>
      <c r="E11" s="111" t="n">
        <v>7</v>
      </c>
      <c r="F11" s="111" t="n">
        <v>8</v>
      </c>
      <c r="G11" s="111" t="n">
        <v>9</v>
      </c>
      <c r="H11" s="112" t="n">
        <v>10</v>
      </c>
    </row>
    <row r="12" customFormat="false" ht="22.5" hidden="false" customHeight="true" outlineLevel="0" collapsed="false">
      <c r="A12" s="113" t="s">
        <v>279</v>
      </c>
      <c r="B12" s="111" t="n">
        <v>4</v>
      </c>
      <c r="C12" s="111" t="n">
        <v>5</v>
      </c>
      <c r="D12" s="111" t="n">
        <v>6</v>
      </c>
      <c r="E12" s="111" t="n">
        <v>7</v>
      </c>
      <c r="F12" s="111" t="n">
        <v>8</v>
      </c>
      <c r="G12" s="111" t="n">
        <v>9</v>
      </c>
      <c r="H12" s="112" t="n">
        <v>10</v>
      </c>
    </row>
    <row r="13" customFormat="false" ht="22.5" hidden="false" customHeight="true" outlineLevel="0" collapsed="false">
      <c r="A13" s="113" t="s">
        <v>280</v>
      </c>
      <c r="B13" s="111" t="n">
        <v>4</v>
      </c>
      <c r="C13" s="111" t="n">
        <v>5</v>
      </c>
      <c r="D13" s="111" t="n">
        <v>6</v>
      </c>
      <c r="E13" s="111" t="n">
        <v>7</v>
      </c>
      <c r="F13" s="111" t="n">
        <v>8</v>
      </c>
      <c r="G13" s="111" t="n">
        <v>9</v>
      </c>
      <c r="H13" s="112" t="n">
        <v>10</v>
      </c>
    </row>
    <row r="14" customFormat="false" ht="15" hidden="false" customHeight="true" outlineLevel="0" collapsed="false">
      <c r="A14" s="113" t="s">
        <v>281</v>
      </c>
      <c r="B14" s="111" t="n">
        <v>4</v>
      </c>
      <c r="C14" s="111" t="n">
        <v>5</v>
      </c>
      <c r="D14" s="111" t="n">
        <v>6</v>
      </c>
      <c r="E14" s="111" t="n">
        <v>7</v>
      </c>
      <c r="F14" s="111" t="n">
        <v>8</v>
      </c>
      <c r="G14" s="111" t="n">
        <v>9</v>
      </c>
      <c r="H14" s="112" t="n">
        <v>10</v>
      </c>
    </row>
    <row r="15" customFormat="false" ht="15" hidden="false" customHeight="true" outlineLevel="0" collapsed="false">
      <c r="A15" s="306" t="s">
        <v>91</v>
      </c>
      <c r="B15" s="112" t="s">
        <v>282</v>
      </c>
      <c r="C15" s="112"/>
      <c r="D15" s="112"/>
      <c r="E15" s="112"/>
      <c r="F15" s="112"/>
      <c r="G15" s="112"/>
      <c r="H15" s="112"/>
    </row>
    <row r="16" customFormat="false" ht="15.75" hidden="false" customHeight="true" outlineLevel="0" collapsed="false">
      <c r="A16" s="118" t="s">
        <v>283</v>
      </c>
      <c r="B16" s="307" t="s">
        <v>97</v>
      </c>
      <c r="C16" s="307"/>
      <c r="D16" s="307"/>
      <c r="E16" s="307"/>
      <c r="F16" s="307"/>
      <c r="G16" s="307"/>
      <c r="H16" s="307"/>
    </row>
    <row r="17" customFormat="false" ht="15" hidden="false" customHeight="true" outlineLevel="0" collapsed="false">
      <c r="A17" s="308" t="s">
        <v>267</v>
      </c>
      <c r="B17" s="308"/>
      <c r="C17" s="308"/>
      <c r="D17" s="308"/>
      <c r="E17" s="308"/>
      <c r="F17" s="308"/>
      <c r="G17" s="308"/>
      <c r="H17" s="308"/>
    </row>
    <row r="18" customFormat="false" ht="15" hidden="false" customHeight="true" outlineLevel="0" collapsed="false">
      <c r="A18" s="124" t="s">
        <v>103</v>
      </c>
      <c r="B18" s="124"/>
      <c r="C18" s="124"/>
      <c r="D18" s="124"/>
      <c r="E18" s="124"/>
      <c r="F18" s="124"/>
      <c r="G18" s="124"/>
      <c r="H18" s="124"/>
    </row>
    <row r="19" customFormat="false" ht="15" hidden="false" customHeight="false" outlineLevel="0" collapsed="false">
      <c r="A19" s="125"/>
      <c r="B19" s="184"/>
    </row>
    <row r="20" customFormat="false" ht="15" hidden="false" customHeight="false" outlineLevel="0" collapsed="false">
      <c r="A20" s="125"/>
      <c r="B20" s="184"/>
    </row>
    <row r="21" customFormat="false" ht="15" hidden="false" customHeight="false" outlineLevel="0" collapsed="false">
      <c r="A21" s="257"/>
      <c r="B21" s="184"/>
    </row>
    <row r="22" customFormat="false" ht="15" hidden="false" customHeight="false" outlineLevel="0" collapsed="false">
      <c r="A22" s="257"/>
      <c r="B22" s="184"/>
    </row>
    <row r="23" customFormat="false" ht="15" hidden="false" customHeight="false" outlineLevel="0" collapsed="false">
      <c r="B23" s="0"/>
      <c r="F23" s="288"/>
      <c r="G23" s="288"/>
      <c r="H23" s="288"/>
    </row>
    <row r="24" customFormat="false" ht="15" hidden="false" customHeight="false" outlineLevel="0" collapsed="false">
      <c r="F24" s="281"/>
      <c r="G24" s="281"/>
      <c r="H24" s="281"/>
    </row>
    <row r="25" customFormat="false" ht="15" hidden="false" customHeight="true" outlineLevel="0" collapsed="false">
      <c r="B25" s="0"/>
      <c r="F25" s="288"/>
      <c r="G25" s="288"/>
      <c r="H25" s="288"/>
    </row>
  </sheetData>
  <mergeCells count="12">
    <mergeCell ref="A2:H2"/>
    <mergeCell ref="A3:H3"/>
    <mergeCell ref="A4:H4"/>
    <mergeCell ref="A5:H5"/>
    <mergeCell ref="A6:A7"/>
    <mergeCell ref="B6:H6"/>
    <mergeCell ref="B15:H15"/>
    <mergeCell ref="B16:H16"/>
    <mergeCell ref="A17:H17"/>
    <mergeCell ref="A18:H18"/>
    <mergeCell ref="F23:H23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42"/>
  </cols>
  <sheetData>
    <row r="3" customFormat="false" ht="15.75" hidden="false" customHeight="true" outlineLevel="0" collapsed="false">
      <c r="B3" s="106" t="s">
        <v>71</v>
      </c>
      <c r="C3" s="106"/>
      <c r="D3" s="106"/>
      <c r="E3" s="106"/>
      <c r="F3" s="106"/>
      <c r="G3" s="106"/>
      <c r="H3" s="106"/>
      <c r="I3" s="106"/>
    </row>
    <row r="4" customFormat="false" ht="15.75" hidden="false" customHeight="false" outlineLevel="0" collapsed="false">
      <c r="B4" s="107" t="s">
        <v>72</v>
      </c>
      <c r="C4" s="107"/>
      <c r="D4" s="107"/>
      <c r="E4" s="107"/>
      <c r="F4" s="107"/>
      <c r="G4" s="107"/>
      <c r="H4" s="107"/>
      <c r="I4" s="107"/>
    </row>
    <row r="5" customFormat="false" ht="15.75" hidden="false" customHeight="false" outlineLevel="0" collapsed="false">
      <c r="B5" s="108"/>
      <c r="C5" s="108"/>
      <c r="D5" s="108"/>
      <c r="E5" s="108"/>
      <c r="F5" s="108"/>
      <c r="G5" s="108"/>
      <c r="H5" s="108"/>
      <c r="I5" s="108"/>
    </row>
    <row r="6" customFormat="false" ht="16.5" hidden="false" customHeight="false" outlineLevel="0" collapsed="false">
      <c r="B6" s="108"/>
      <c r="C6" s="108"/>
      <c r="D6" s="108"/>
      <c r="E6" s="108"/>
      <c r="F6" s="108"/>
      <c r="G6" s="108"/>
      <c r="H6" s="108"/>
      <c r="I6" s="108"/>
    </row>
    <row r="7" customFormat="false" ht="15.75" hidden="false" customHeight="true" outlineLevel="0" collapsed="false">
      <c r="B7" s="109" t="s">
        <v>73</v>
      </c>
      <c r="C7" s="110" t="s">
        <v>74</v>
      </c>
      <c r="D7" s="110"/>
      <c r="E7" s="110"/>
      <c r="F7" s="110"/>
      <c r="G7" s="110"/>
      <c r="H7" s="110"/>
      <c r="I7" s="110"/>
    </row>
    <row r="8" customFormat="false" ht="30" hidden="false" customHeight="false" outlineLevel="0" collapsed="false">
      <c r="B8" s="109"/>
      <c r="C8" s="111" t="s">
        <v>75</v>
      </c>
      <c r="D8" s="111" t="s">
        <v>76</v>
      </c>
      <c r="E8" s="111" t="s">
        <v>77</v>
      </c>
      <c r="F8" s="111" t="s">
        <v>78</v>
      </c>
      <c r="G8" s="111" t="s">
        <v>79</v>
      </c>
      <c r="H8" s="111" t="s">
        <v>80</v>
      </c>
      <c r="I8" s="112" t="s">
        <v>81</v>
      </c>
    </row>
    <row r="9" customFormat="false" ht="33.75" hidden="false" customHeight="true" outlineLevel="0" collapsed="false">
      <c r="B9" s="113" t="s">
        <v>82</v>
      </c>
      <c r="C9" s="114" t="n">
        <v>1</v>
      </c>
      <c r="D9" s="114" t="n">
        <v>1</v>
      </c>
      <c r="E9" s="114" t="n">
        <v>1</v>
      </c>
      <c r="F9" s="115" t="n">
        <v>1</v>
      </c>
      <c r="G9" s="114" t="n">
        <v>1</v>
      </c>
      <c r="H9" s="114" t="n">
        <v>1</v>
      </c>
      <c r="I9" s="116" t="n">
        <v>1</v>
      </c>
    </row>
    <row r="10" customFormat="false" ht="33.75" hidden="false" customHeight="true" outlineLevel="0" collapsed="false">
      <c r="B10" s="113" t="s">
        <v>83</v>
      </c>
      <c r="C10" s="114" t="n">
        <v>1</v>
      </c>
      <c r="D10" s="114" t="n">
        <v>1</v>
      </c>
      <c r="E10" s="114" t="n">
        <v>1</v>
      </c>
      <c r="F10" s="115" t="n">
        <v>1</v>
      </c>
      <c r="G10" s="114" t="n">
        <v>1</v>
      </c>
      <c r="H10" s="114" t="n">
        <v>1</v>
      </c>
      <c r="I10" s="116" t="n">
        <v>2</v>
      </c>
    </row>
    <row r="11" customFormat="false" ht="33.75" hidden="false" customHeight="true" outlineLevel="0" collapsed="false">
      <c r="B11" s="113" t="s">
        <v>84</v>
      </c>
      <c r="C11" s="114" t="n">
        <v>1</v>
      </c>
      <c r="D11" s="114" t="n">
        <v>1</v>
      </c>
      <c r="E11" s="114" t="n">
        <v>3</v>
      </c>
      <c r="F11" s="117" t="n">
        <v>3</v>
      </c>
      <c r="G11" s="114" t="n">
        <v>3</v>
      </c>
      <c r="H11" s="114" t="n">
        <v>3</v>
      </c>
      <c r="I11" s="116" t="n">
        <v>3</v>
      </c>
    </row>
    <row r="12" customFormat="false" ht="33.75" hidden="false" customHeight="true" outlineLevel="0" collapsed="false">
      <c r="B12" s="113" t="s">
        <v>85</v>
      </c>
      <c r="C12" s="114" t="n">
        <v>4</v>
      </c>
      <c r="D12" s="114" t="n">
        <v>5</v>
      </c>
      <c r="E12" s="114" t="n">
        <v>6</v>
      </c>
      <c r="F12" s="115" t="n">
        <v>7</v>
      </c>
      <c r="G12" s="114" t="n">
        <v>8</v>
      </c>
      <c r="H12" s="114" t="n">
        <v>9</v>
      </c>
      <c r="I12" s="116" t="n">
        <v>10</v>
      </c>
    </row>
    <row r="13" customFormat="false" ht="33.75" hidden="false" customHeight="true" outlineLevel="0" collapsed="false">
      <c r="B13" s="113" t="s">
        <v>86</v>
      </c>
      <c r="C13" s="114" t="n">
        <v>4</v>
      </c>
      <c r="D13" s="114" t="n">
        <v>5</v>
      </c>
      <c r="E13" s="114" t="n">
        <v>6</v>
      </c>
      <c r="F13" s="115" t="n">
        <v>7</v>
      </c>
      <c r="G13" s="114" t="n">
        <v>8</v>
      </c>
      <c r="H13" s="114" t="n">
        <v>9</v>
      </c>
      <c r="I13" s="116" t="n">
        <v>10</v>
      </c>
    </row>
    <row r="14" customFormat="false" ht="33.75" hidden="false" customHeight="true" outlineLevel="0" collapsed="false">
      <c r="B14" s="113" t="s">
        <v>87</v>
      </c>
      <c r="C14" s="114" t="n">
        <v>4</v>
      </c>
      <c r="D14" s="114" t="n">
        <v>5</v>
      </c>
      <c r="E14" s="114" t="n">
        <v>6</v>
      </c>
      <c r="F14" s="115" t="n">
        <v>7</v>
      </c>
      <c r="G14" s="114" t="n">
        <v>8</v>
      </c>
      <c r="H14" s="114" t="n">
        <v>9</v>
      </c>
      <c r="I14" s="116" t="n">
        <v>10</v>
      </c>
    </row>
    <row r="15" customFormat="false" ht="33.75" hidden="false" customHeight="true" outlineLevel="0" collapsed="false">
      <c r="B15" s="113" t="s">
        <v>88</v>
      </c>
      <c r="C15" s="114" t="n">
        <v>4</v>
      </c>
      <c r="D15" s="114" t="n">
        <v>5</v>
      </c>
      <c r="E15" s="114" t="n">
        <v>6</v>
      </c>
      <c r="F15" s="115" t="n">
        <v>7</v>
      </c>
      <c r="G15" s="114" t="n">
        <v>8</v>
      </c>
      <c r="H15" s="114" t="n">
        <v>9</v>
      </c>
      <c r="I15" s="116" t="n">
        <v>10</v>
      </c>
    </row>
    <row r="16" customFormat="false" ht="33.75" hidden="false" customHeight="true" outlineLevel="0" collapsed="false">
      <c r="B16" s="113" t="s">
        <v>89</v>
      </c>
      <c r="C16" s="116" t="s">
        <v>90</v>
      </c>
      <c r="D16" s="116"/>
      <c r="E16" s="116"/>
      <c r="F16" s="116"/>
      <c r="G16" s="116"/>
      <c r="H16" s="116"/>
      <c r="I16" s="116"/>
    </row>
    <row r="17" customFormat="false" ht="33.75" hidden="false" customHeight="true" outlineLevel="0" collapsed="false">
      <c r="B17" s="113" t="s">
        <v>91</v>
      </c>
      <c r="C17" s="116" t="s">
        <v>90</v>
      </c>
      <c r="D17" s="116"/>
      <c r="E17" s="116"/>
      <c r="F17" s="116"/>
      <c r="G17" s="116"/>
      <c r="H17" s="116"/>
      <c r="I17" s="116"/>
    </row>
    <row r="18" customFormat="false" ht="33.75" hidden="false" customHeight="true" outlineLevel="0" collapsed="false">
      <c r="B18" s="113" t="s">
        <v>92</v>
      </c>
      <c r="C18" s="114" t="n">
        <v>4</v>
      </c>
      <c r="D18" s="114" t="n">
        <v>5</v>
      </c>
      <c r="E18" s="114" t="n">
        <v>6</v>
      </c>
      <c r="F18" s="115" t="n">
        <v>7</v>
      </c>
      <c r="G18" s="114" t="n">
        <v>8</v>
      </c>
      <c r="H18" s="114" t="n">
        <v>9</v>
      </c>
      <c r="I18" s="116" t="n">
        <v>10</v>
      </c>
    </row>
    <row r="19" customFormat="false" ht="33.75" hidden="false" customHeight="true" outlineLevel="0" collapsed="false">
      <c r="B19" s="113" t="s">
        <v>93</v>
      </c>
      <c r="C19" s="114" t="n">
        <v>4</v>
      </c>
      <c r="D19" s="114" t="n">
        <v>5</v>
      </c>
      <c r="E19" s="114" t="n">
        <v>6</v>
      </c>
      <c r="F19" s="115" t="n">
        <v>7</v>
      </c>
      <c r="G19" s="114" t="n">
        <v>8</v>
      </c>
      <c r="H19" s="114" t="n">
        <v>9</v>
      </c>
      <c r="I19" s="116" t="n">
        <v>10</v>
      </c>
    </row>
    <row r="20" customFormat="false" ht="33.75" hidden="false" customHeight="true" outlineLevel="0" collapsed="false">
      <c r="B20" s="113" t="s">
        <v>94</v>
      </c>
      <c r="C20" s="114" t="n">
        <v>4</v>
      </c>
      <c r="D20" s="114" t="n">
        <v>5</v>
      </c>
      <c r="E20" s="114" t="n">
        <v>6</v>
      </c>
      <c r="F20" s="115" t="n">
        <v>7</v>
      </c>
      <c r="G20" s="114" t="n">
        <v>8</v>
      </c>
      <c r="H20" s="114" t="n">
        <v>9</v>
      </c>
      <c r="I20" s="116" t="n">
        <v>10</v>
      </c>
    </row>
    <row r="21" customFormat="false" ht="33.75" hidden="false" customHeight="true" outlineLevel="0" collapsed="false">
      <c r="B21" s="113" t="s">
        <v>95</v>
      </c>
      <c r="C21" s="114" t="n">
        <v>4</v>
      </c>
      <c r="D21" s="114" t="n">
        <v>5</v>
      </c>
      <c r="E21" s="114" t="n">
        <v>6</v>
      </c>
      <c r="F21" s="115" t="n">
        <v>7</v>
      </c>
      <c r="G21" s="114" t="n">
        <v>8</v>
      </c>
      <c r="H21" s="114" t="n">
        <v>9</v>
      </c>
      <c r="I21" s="116" t="n">
        <v>10</v>
      </c>
    </row>
    <row r="22" customFormat="false" ht="33.75" hidden="false" customHeight="true" outlineLevel="0" collapsed="false">
      <c r="B22" s="113" t="s">
        <v>96</v>
      </c>
      <c r="C22" s="116" t="s">
        <v>97</v>
      </c>
      <c r="D22" s="116"/>
      <c r="E22" s="116"/>
      <c r="F22" s="116"/>
      <c r="G22" s="116"/>
      <c r="H22" s="116"/>
      <c r="I22" s="116"/>
    </row>
    <row r="23" customFormat="false" ht="33.75" hidden="false" customHeight="true" outlineLevel="0" collapsed="false">
      <c r="B23" s="113" t="s">
        <v>98</v>
      </c>
      <c r="C23" s="114" t="n">
        <v>1</v>
      </c>
      <c r="D23" s="114" t="n">
        <v>1</v>
      </c>
      <c r="E23" s="114" t="n">
        <v>1</v>
      </c>
      <c r="F23" s="115" t="n">
        <v>1</v>
      </c>
      <c r="G23" s="114" t="n">
        <v>1</v>
      </c>
      <c r="H23" s="114" t="n">
        <v>1</v>
      </c>
      <c r="I23" s="116" t="n">
        <v>2</v>
      </c>
    </row>
    <row r="24" customFormat="false" ht="33.75" hidden="false" customHeight="true" outlineLevel="0" collapsed="false">
      <c r="B24" s="118" t="s">
        <v>99</v>
      </c>
      <c r="C24" s="119" t="s">
        <v>100</v>
      </c>
      <c r="D24" s="119"/>
      <c r="E24" s="119"/>
      <c r="F24" s="119"/>
      <c r="G24" s="119"/>
      <c r="H24" s="119"/>
      <c r="I24" s="119"/>
    </row>
    <row r="25" customFormat="false" ht="33.75" hidden="false" customHeight="true" outlineLevel="0" collapsed="false">
      <c r="B25" s="120" t="s">
        <v>101</v>
      </c>
      <c r="C25" s="121" t="n">
        <v>1200</v>
      </c>
      <c r="D25" s="121"/>
      <c r="E25" s="121"/>
      <c r="F25" s="121"/>
      <c r="G25" s="121"/>
      <c r="H25" s="121"/>
      <c r="I25" s="121"/>
    </row>
    <row r="26" customFormat="false" ht="15" hidden="false" customHeight="false" outlineLevel="0" collapsed="false">
      <c r="B26" s="122"/>
      <c r="C26" s="122"/>
      <c r="D26" s="122"/>
      <c r="E26" s="123"/>
      <c r="F26" s="123"/>
      <c r="G26" s="123"/>
      <c r="H26" s="123"/>
      <c r="I26" s="123"/>
    </row>
    <row r="27" customFormat="false" ht="15" hidden="false" customHeight="true" outlineLevel="0" collapsed="false">
      <c r="B27" s="124" t="s">
        <v>102</v>
      </c>
      <c r="C27" s="124"/>
      <c r="D27" s="124"/>
      <c r="E27" s="124"/>
      <c r="F27" s="124"/>
      <c r="G27" s="124"/>
      <c r="H27" s="124"/>
      <c r="I27" s="124"/>
    </row>
    <row r="28" customFormat="false" ht="15" hidden="false" customHeight="true" outlineLevel="0" collapsed="false">
      <c r="B28" s="124" t="s">
        <v>103</v>
      </c>
      <c r="C28" s="124"/>
      <c r="D28" s="124"/>
      <c r="E28" s="124"/>
      <c r="F28" s="124"/>
      <c r="G28" s="124"/>
      <c r="H28" s="124"/>
      <c r="I28" s="124"/>
    </row>
    <row r="29" customFormat="false" ht="15" hidden="false" customHeight="false" outlineLevel="0" collapsed="false">
      <c r="B29" s="125" t="s">
        <v>104</v>
      </c>
      <c r="C29" s="125"/>
      <c r="D29" s="125"/>
    </row>
  </sheetData>
  <mergeCells count="13">
    <mergeCell ref="B3:I3"/>
    <mergeCell ref="B4:I4"/>
    <mergeCell ref="B5:I5"/>
    <mergeCell ref="B6:I6"/>
    <mergeCell ref="B7:B8"/>
    <mergeCell ref="C7:I7"/>
    <mergeCell ref="C16:I16"/>
    <mergeCell ref="C17:I17"/>
    <mergeCell ref="C22:I22"/>
    <mergeCell ref="C24:I24"/>
    <mergeCell ref="C25:I25"/>
    <mergeCell ref="B27:I27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3:AB11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114" activeCellId="0" sqref="A114:U116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16.28"/>
    <col collapsed="false" customWidth="true" hidden="false" outlineLevel="0" max="3" min="3" style="0" width="39.56"/>
  </cols>
  <sheetData>
    <row r="3" customFormat="false" ht="18" hidden="false" customHeight="false" outlineLevel="0" collapsed="false">
      <c r="A3" s="126"/>
      <c r="B3" s="126"/>
      <c r="C3" s="127" t="s">
        <v>105</v>
      </c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8"/>
      <c r="W3" s="128"/>
    </row>
    <row r="4" customFormat="false" ht="1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</row>
    <row r="6" customFormat="false" ht="15.75" hidden="false" customHeight="true" outlineLevel="0" collapsed="false">
      <c r="A6" s="2" t="s">
        <v>1</v>
      </c>
      <c r="B6" s="2"/>
      <c r="C6" s="2"/>
      <c r="D6" s="79" t="s">
        <v>106</v>
      </c>
      <c r="E6" s="79"/>
      <c r="F6" s="79"/>
      <c r="G6" s="79"/>
      <c r="H6" s="79"/>
      <c r="I6" s="129" t="n">
        <v>44195</v>
      </c>
      <c r="J6" s="129"/>
      <c r="K6" s="129"/>
      <c r="L6" s="129"/>
      <c r="M6" s="129"/>
      <c r="N6" s="129" t="n">
        <v>44196</v>
      </c>
      <c r="O6" s="129"/>
      <c r="P6" s="129"/>
      <c r="Q6" s="129"/>
      <c r="R6" s="129"/>
      <c r="S6" s="130" t="s">
        <v>107</v>
      </c>
      <c r="T6" s="130"/>
      <c r="U6" s="130"/>
      <c r="V6" s="130"/>
      <c r="W6" s="130"/>
      <c r="X6" s="3" t="s">
        <v>108</v>
      </c>
      <c r="Y6" s="3"/>
      <c r="Z6" s="3"/>
      <c r="AA6" s="3"/>
      <c r="AB6" s="3"/>
    </row>
    <row r="7" customFormat="false" ht="15.75" hidden="false" customHeight="false" outlineLevel="0" collapsed="false">
      <c r="A7" s="3" t="s">
        <v>14</v>
      </c>
      <c r="B7" s="3"/>
      <c r="C7" s="3"/>
      <c r="D7" s="5" t="s">
        <v>109</v>
      </c>
      <c r="E7" s="5"/>
      <c r="F7" s="5"/>
      <c r="G7" s="5"/>
      <c r="H7" s="5"/>
      <c r="I7" s="5" t="s">
        <v>109</v>
      </c>
      <c r="J7" s="5"/>
      <c r="K7" s="5"/>
      <c r="L7" s="5"/>
      <c r="M7" s="5"/>
      <c r="N7" s="5" t="s">
        <v>109</v>
      </c>
      <c r="O7" s="5"/>
      <c r="P7" s="5"/>
      <c r="Q7" s="5"/>
      <c r="R7" s="5"/>
      <c r="S7" s="5" t="s">
        <v>109</v>
      </c>
      <c r="T7" s="5"/>
      <c r="U7" s="5"/>
      <c r="V7" s="5"/>
      <c r="W7" s="5"/>
      <c r="X7" s="5" t="s">
        <v>109</v>
      </c>
      <c r="Y7" s="5"/>
      <c r="Z7" s="5"/>
      <c r="AA7" s="5"/>
      <c r="AB7" s="5"/>
    </row>
    <row r="8" customFormat="false" ht="90" hidden="false" customHeight="false" outlineLevel="0" collapsed="false">
      <c r="A8" s="6" t="s">
        <v>16</v>
      </c>
      <c r="B8" s="7" t="s">
        <v>17</v>
      </c>
      <c r="C8" s="8" t="s">
        <v>18</v>
      </c>
      <c r="D8" s="9" t="s">
        <v>19</v>
      </c>
      <c r="E8" s="10" t="s">
        <v>20</v>
      </c>
      <c r="F8" s="11" t="s">
        <v>21</v>
      </c>
      <c r="G8" s="11" t="s">
        <v>22</v>
      </c>
      <c r="H8" s="12" t="s">
        <v>23</v>
      </c>
      <c r="I8" s="9" t="s">
        <v>19</v>
      </c>
      <c r="J8" s="10" t="s">
        <v>20</v>
      </c>
      <c r="K8" s="11" t="s">
        <v>21</v>
      </c>
      <c r="L8" s="11" t="s">
        <v>22</v>
      </c>
      <c r="M8" s="12" t="s">
        <v>23</v>
      </c>
      <c r="N8" s="9" t="s">
        <v>19</v>
      </c>
      <c r="O8" s="10" t="s">
        <v>20</v>
      </c>
      <c r="P8" s="11" t="s">
        <v>21</v>
      </c>
      <c r="Q8" s="11" t="s">
        <v>22</v>
      </c>
      <c r="R8" s="12" t="s">
        <v>23</v>
      </c>
      <c r="S8" s="9" t="s">
        <v>19</v>
      </c>
      <c r="T8" s="10" t="s">
        <v>20</v>
      </c>
      <c r="U8" s="11" t="s">
        <v>21</v>
      </c>
      <c r="V8" s="11" t="s">
        <v>22</v>
      </c>
      <c r="W8" s="12" t="s">
        <v>23</v>
      </c>
      <c r="X8" s="9" t="s">
        <v>19</v>
      </c>
      <c r="Y8" s="10" t="s">
        <v>20</v>
      </c>
      <c r="Z8" s="11" t="s">
        <v>21</v>
      </c>
      <c r="AA8" s="11" t="s">
        <v>22</v>
      </c>
      <c r="AB8" s="12" t="s">
        <v>23</v>
      </c>
    </row>
    <row r="9" customFormat="false" ht="19.5" hidden="false" customHeight="true" outlineLevel="0" collapsed="false">
      <c r="A9" s="13" t="s">
        <v>24</v>
      </c>
      <c r="B9" s="14" t="s">
        <v>25</v>
      </c>
      <c r="C9" s="131" t="s">
        <v>26</v>
      </c>
      <c r="D9" s="132" t="n">
        <v>2720</v>
      </c>
      <c r="E9" s="133" t="n">
        <v>1560</v>
      </c>
      <c r="F9" s="133" t="n">
        <v>0</v>
      </c>
      <c r="G9" s="133" t="n">
        <v>1440</v>
      </c>
      <c r="H9" s="134" t="n">
        <v>0</v>
      </c>
      <c r="I9" s="132" t="n">
        <v>4720</v>
      </c>
      <c r="J9" s="133" t="n">
        <v>2800</v>
      </c>
      <c r="K9" s="133" t="n">
        <v>0</v>
      </c>
      <c r="L9" s="133" t="n">
        <v>2640</v>
      </c>
      <c r="M9" s="134" t="n">
        <v>0</v>
      </c>
      <c r="N9" s="132" t="n">
        <v>9720</v>
      </c>
      <c r="O9" s="133" t="n">
        <v>7800</v>
      </c>
      <c r="P9" s="133" t="n">
        <v>0</v>
      </c>
      <c r="Q9" s="133" t="n">
        <v>7640</v>
      </c>
      <c r="R9" s="134" t="n">
        <v>0</v>
      </c>
      <c r="S9" s="132" t="n">
        <v>4720</v>
      </c>
      <c r="T9" s="133" t="n">
        <v>2800</v>
      </c>
      <c r="U9" s="133" t="n">
        <v>0</v>
      </c>
      <c r="V9" s="133" t="n">
        <v>2640</v>
      </c>
      <c r="W9" s="134" t="n">
        <v>0</v>
      </c>
      <c r="X9" s="132" t="n">
        <v>2960</v>
      </c>
      <c r="Y9" s="133" t="n">
        <v>1840</v>
      </c>
      <c r="Z9" s="133" t="n">
        <v>0</v>
      </c>
      <c r="AA9" s="133" t="n">
        <v>1680</v>
      </c>
      <c r="AB9" s="134" t="n">
        <v>0</v>
      </c>
    </row>
    <row r="10" customFormat="false" ht="19.5" hidden="false" customHeight="true" outlineLevel="0" collapsed="false">
      <c r="A10" s="20" t="s">
        <v>27</v>
      </c>
      <c r="B10" s="21" t="s">
        <v>25</v>
      </c>
      <c r="C10" s="82" t="s">
        <v>28</v>
      </c>
      <c r="D10" s="135" t="n">
        <v>2880</v>
      </c>
      <c r="E10" s="136" t="n">
        <v>1720</v>
      </c>
      <c r="F10" s="136" t="n">
        <v>1200</v>
      </c>
      <c r="G10" s="136" t="n">
        <v>1600</v>
      </c>
      <c r="H10" s="137" t="n">
        <v>1040</v>
      </c>
      <c r="I10" s="135" t="n">
        <v>4960</v>
      </c>
      <c r="J10" s="136" t="n">
        <v>3040</v>
      </c>
      <c r="K10" s="136" t="n">
        <v>2320</v>
      </c>
      <c r="L10" s="136" t="n">
        <v>2880</v>
      </c>
      <c r="M10" s="137" t="n">
        <v>2160</v>
      </c>
      <c r="N10" s="135" t="n">
        <v>9960</v>
      </c>
      <c r="O10" s="136" t="n">
        <v>8040</v>
      </c>
      <c r="P10" s="136" t="n">
        <v>7320</v>
      </c>
      <c r="Q10" s="136" t="n">
        <v>7880</v>
      </c>
      <c r="R10" s="137" t="n">
        <v>7160</v>
      </c>
      <c r="S10" s="135" t="n">
        <v>4960</v>
      </c>
      <c r="T10" s="136" t="n">
        <v>3040</v>
      </c>
      <c r="U10" s="136" t="n">
        <v>2320</v>
      </c>
      <c r="V10" s="136" t="n">
        <v>2880</v>
      </c>
      <c r="W10" s="137" t="n">
        <v>2160</v>
      </c>
      <c r="X10" s="135" t="n">
        <v>3120</v>
      </c>
      <c r="Y10" s="136" t="n">
        <v>2000</v>
      </c>
      <c r="Z10" s="136" t="n">
        <v>1440</v>
      </c>
      <c r="AA10" s="136" t="n">
        <v>1840</v>
      </c>
      <c r="AB10" s="137" t="n">
        <v>1280</v>
      </c>
    </row>
    <row r="11" customFormat="false" ht="19.5" hidden="false" customHeight="true" outlineLevel="0" collapsed="false">
      <c r="A11" s="27" t="s">
        <v>29</v>
      </c>
      <c r="B11" s="28" t="s">
        <v>25</v>
      </c>
      <c r="C11" s="27" t="s">
        <v>30</v>
      </c>
      <c r="D11" s="138" t="n">
        <v>2080</v>
      </c>
      <c r="E11" s="139" t="n">
        <v>2080</v>
      </c>
      <c r="F11" s="139" t="n">
        <v>0</v>
      </c>
      <c r="G11" s="139" t="n">
        <v>0</v>
      </c>
      <c r="H11" s="140" t="n">
        <v>0</v>
      </c>
      <c r="I11" s="138" t="n">
        <v>3520</v>
      </c>
      <c r="J11" s="139" t="n">
        <v>3520</v>
      </c>
      <c r="K11" s="139" t="n">
        <v>0</v>
      </c>
      <c r="L11" s="139" t="n">
        <v>0</v>
      </c>
      <c r="M11" s="140" t="n">
        <v>0</v>
      </c>
      <c r="N11" s="138" t="n">
        <v>8520</v>
      </c>
      <c r="O11" s="139" t="n">
        <v>8520</v>
      </c>
      <c r="P11" s="139" t="n">
        <v>0</v>
      </c>
      <c r="Q11" s="139" t="n">
        <v>0</v>
      </c>
      <c r="R11" s="140" t="n">
        <v>0</v>
      </c>
      <c r="S11" s="138" t="n">
        <v>3520</v>
      </c>
      <c r="T11" s="139" t="n">
        <v>3520</v>
      </c>
      <c r="U11" s="139" t="n">
        <v>0</v>
      </c>
      <c r="V11" s="139" t="n">
        <v>0</v>
      </c>
      <c r="W11" s="140" t="n">
        <v>0</v>
      </c>
      <c r="X11" s="138" t="n">
        <v>2320</v>
      </c>
      <c r="Y11" s="139" t="n">
        <v>2320</v>
      </c>
      <c r="Z11" s="139" t="n">
        <v>0</v>
      </c>
      <c r="AA11" s="139" t="n">
        <v>0</v>
      </c>
      <c r="AB11" s="140" t="n">
        <v>0</v>
      </c>
    </row>
    <row r="12" customFormat="false" ht="19.5" hidden="false" customHeight="true" outlineLevel="0" collapsed="false">
      <c r="A12" s="20" t="s">
        <v>31</v>
      </c>
      <c r="B12" s="30" t="s">
        <v>25</v>
      </c>
      <c r="C12" s="83" t="s">
        <v>32</v>
      </c>
      <c r="D12" s="141" t="n">
        <v>2240</v>
      </c>
      <c r="E12" s="142" t="n">
        <v>2240</v>
      </c>
      <c r="F12" s="142" t="n">
        <v>1200</v>
      </c>
      <c r="G12" s="142" t="n">
        <v>0</v>
      </c>
      <c r="H12" s="143" t="n">
        <v>1040</v>
      </c>
      <c r="I12" s="141" t="n">
        <v>3760</v>
      </c>
      <c r="J12" s="142" t="n">
        <v>3760</v>
      </c>
      <c r="K12" s="142" t="n">
        <v>2320</v>
      </c>
      <c r="L12" s="142" t="n">
        <v>0</v>
      </c>
      <c r="M12" s="143" t="n">
        <v>2160</v>
      </c>
      <c r="N12" s="141" t="n">
        <v>8760</v>
      </c>
      <c r="O12" s="142" t="n">
        <v>8760</v>
      </c>
      <c r="P12" s="142" t="n">
        <v>7320</v>
      </c>
      <c r="Q12" s="142" t="n">
        <v>0</v>
      </c>
      <c r="R12" s="143" t="n">
        <v>7160</v>
      </c>
      <c r="S12" s="141" t="n">
        <v>3760</v>
      </c>
      <c r="T12" s="142" t="n">
        <v>3760</v>
      </c>
      <c r="U12" s="142" t="n">
        <v>2320</v>
      </c>
      <c r="V12" s="142" t="n">
        <v>0</v>
      </c>
      <c r="W12" s="143" t="n">
        <v>2160</v>
      </c>
      <c r="X12" s="141" t="n">
        <v>2480</v>
      </c>
      <c r="Y12" s="142" t="n">
        <v>2480</v>
      </c>
      <c r="Z12" s="142" t="n">
        <v>1440</v>
      </c>
      <c r="AA12" s="142" t="n">
        <v>0</v>
      </c>
      <c r="AB12" s="143" t="n">
        <v>1280</v>
      </c>
    </row>
    <row r="13" customFormat="false" ht="19.5" hidden="false" customHeight="true" outlineLevel="0" collapsed="false">
      <c r="A13" s="36" t="s">
        <v>33</v>
      </c>
      <c r="B13" s="28" t="s">
        <v>34</v>
      </c>
      <c r="C13" s="27" t="s">
        <v>35</v>
      </c>
      <c r="D13" s="138" t="n">
        <v>4160</v>
      </c>
      <c r="E13" s="139" t="n">
        <v>2480</v>
      </c>
      <c r="F13" s="139" t="n">
        <v>1680</v>
      </c>
      <c r="G13" s="139" t="n">
        <v>2240</v>
      </c>
      <c r="H13" s="140" t="n">
        <v>1360</v>
      </c>
      <c r="I13" s="138" t="n">
        <v>6400</v>
      </c>
      <c r="J13" s="139" t="n">
        <v>3840</v>
      </c>
      <c r="K13" s="139" t="n">
        <v>2560</v>
      </c>
      <c r="L13" s="139" t="n">
        <v>3760</v>
      </c>
      <c r="M13" s="140" t="n">
        <v>2240</v>
      </c>
      <c r="N13" s="138" t="n">
        <v>11400</v>
      </c>
      <c r="O13" s="139" t="n">
        <v>8840</v>
      </c>
      <c r="P13" s="139" t="n">
        <v>7560</v>
      </c>
      <c r="Q13" s="139" t="n">
        <v>8760</v>
      </c>
      <c r="R13" s="140" t="n">
        <v>7240</v>
      </c>
      <c r="S13" s="138" t="n">
        <v>6400</v>
      </c>
      <c r="T13" s="139" t="n">
        <v>3840</v>
      </c>
      <c r="U13" s="139" t="n">
        <v>2560</v>
      </c>
      <c r="V13" s="139" t="n">
        <v>3760</v>
      </c>
      <c r="W13" s="140" t="n">
        <v>2240</v>
      </c>
      <c r="X13" s="138" t="n">
        <v>4400</v>
      </c>
      <c r="Y13" s="139" t="n">
        <v>2720</v>
      </c>
      <c r="Z13" s="139" t="n">
        <v>1920</v>
      </c>
      <c r="AA13" s="139" t="n">
        <v>2480</v>
      </c>
      <c r="AB13" s="140" t="n">
        <v>1600</v>
      </c>
    </row>
    <row r="14" customFormat="false" ht="19.5" hidden="false" customHeight="true" outlineLevel="0" collapsed="false">
      <c r="A14" s="36" t="s">
        <v>36</v>
      </c>
      <c r="B14" s="28" t="s">
        <v>34</v>
      </c>
      <c r="C14" s="27" t="s">
        <v>37</v>
      </c>
      <c r="D14" s="138" t="n">
        <v>4480</v>
      </c>
      <c r="E14" s="139" t="n">
        <v>2640</v>
      </c>
      <c r="F14" s="139" t="n">
        <v>1840</v>
      </c>
      <c r="G14" s="139" t="n">
        <v>2400</v>
      </c>
      <c r="H14" s="140" t="n">
        <v>1520</v>
      </c>
      <c r="I14" s="138" t="n">
        <v>6720</v>
      </c>
      <c r="J14" s="139" t="n">
        <v>4080</v>
      </c>
      <c r="K14" s="139" t="n">
        <v>2720</v>
      </c>
      <c r="L14" s="139" t="n">
        <v>4000</v>
      </c>
      <c r="M14" s="140" t="n">
        <v>2400</v>
      </c>
      <c r="N14" s="138" t="n">
        <v>11720</v>
      </c>
      <c r="O14" s="139" t="n">
        <v>9080</v>
      </c>
      <c r="P14" s="139" t="n">
        <v>7720</v>
      </c>
      <c r="Q14" s="139" t="n">
        <v>9000</v>
      </c>
      <c r="R14" s="140" t="n">
        <v>7400</v>
      </c>
      <c r="S14" s="138" t="n">
        <v>6720</v>
      </c>
      <c r="T14" s="139" t="n">
        <v>4080</v>
      </c>
      <c r="U14" s="139" t="n">
        <v>2720</v>
      </c>
      <c r="V14" s="139" t="n">
        <v>4000</v>
      </c>
      <c r="W14" s="140" t="n">
        <v>2400</v>
      </c>
      <c r="X14" s="138" t="n">
        <v>4720</v>
      </c>
      <c r="Y14" s="139" t="n">
        <v>2880</v>
      </c>
      <c r="Z14" s="139" t="n">
        <v>2080</v>
      </c>
      <c r="AA14" s="139" t="n">
        <v>2640</v>
      </c>
      <c r="AB14" s="140" t="n">
        <v>1760</v>
      </c>
    </row>
    <row r="15" customFormat="false" ht="19.5" hidden="false" customHeight="true" outlineLevel="0" collapsed="false">
      <c r="A15" s="37" t="s">
        <v>38</v>
      </c>
      <c r="B15" s="38" t="s">
        <v>39</v>
      </c>
      <c r="C15" s="84" t="s">
        <v>40</v>
      </c>
      <c r="D15" s="144" t="n">
        <v>4800</v>
      </c>
      <c r="E15" s="145" t="n">
        <v>2920</v>
      </c>
      <c r="F15" s="145" t="n">
        <v>2160</v>
      </c>
      <c r="G15" s="145" t="n">
        <v>2680</v>
      </c>
      <c r="H15" s="146" t="n">
        <v>1760</v>
      </c>
      <c r="I15" s="144" t="n">
        <v>7440</v>
      </c>
      <c r="J15" s="145" t="n">
        <v>4640</v>
      </c>
      <c r="K15" s="145" t="n">
        <v>3200</v>
      </c>
      <c r="L15" s="145" t="n">
        <v>4560</v>
      </c>
      <c r="M15" s="146" t="n">
        <v>2880</v>
      </c>
      <c r="N15" s="144" t="n">
        <v>12440</v>
      </c>
      <c r="O15" s="145" t="n">
        <v>9640</v>
      </c>
      <c r="P15" s="145" t="n">
        <v>8200</v>
      </c>
      <c r="Q15" s="145" t="n">
        <v>9560</v>
      </c>
      <c r="R15" s="146" t="n">
        <v>7880</v>
      </c>
      <c r="S15" s="144" t="n">
        <v>7440</v>
      </c>
      <c r="T15" s="145" t="n">
        <v>4640</v>
      </c>
      <c r="U15" s="145" t="n">
        <v>3200</v>
      </c>
      <c r="V15" s="145" t="n">
        <v>4560</v>
      </c>
      <c r="W15" s="146" t="n">
        <v>2880</v>
      </c>
      <c r="X15" s="144" t="n">
        <v>5040</v>
      </c>
      <c r="Y15" s="145" t="n">
        <v>3160</v>
      </c>
      <c r="Z15" s="145" t="n">
        <v>2400</v>
      </c>
      <c r="AA15" s="145" t="n">
        <v>2920</v>
      </c>
      <c r="AB15" s="146" t="n">
        <v>2000</v>
      </c>
    </row>
    <row r="16" customFormat="false" ht="15" hidden="false" customHeight="true" outlineLevel="0" collapsed="false">
      <c r="A16" s="44" t="s">
        <v>110</v>
      </c>
      <c r="B16" s="44"/>
      <c r="C16" s="44"/>
      <c r="D16" s="67" t="s">
        <v>111</v>
      </c>
      <c r="E16" s="67"/>
      <c r="F16" s="67"/>
      <c r="G16" s="67"/>
      <c r="H16" s="67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</row>
    <row r="17" customFormat="false" ht="15" hidden="false" customHeight="false" outlineLevel="0" collapsed="false">
      <c r="A17" s="147"/>
      <c r="B17" s="148"/>
      <c r="C17" s="147"/>
      <c r="D17" s="68"/>
      <c r="E17" s="68"/>
      <c r="F17" s="68"/>
      <c r="G17" s="68"/>
      <c r="H17" s="6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</row>
    <row r="18" customFormat="false" ht="18.75" hidden="false" customHeight="true" outlineLevel="0" collapsed="false">
      <c r="A18" s="149" t="s">
        <v>112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8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8.75" hidden="false" customHeight="true" outlineLevel="0" collapsed="false">
      <c r="A20" s="150" t="s">
        <v>11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customFormat="false" ht="15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</row>
    <row r="22" customFormat="false" ht="15.75" hidden="false" customHeight="true" outlineLevel="0" collapsed="false">
      <c r="A22" s="2" t="s">
        <v>1</v>
      </c>
      <c r="B22" s="2"/>
      <c r="C22" s="2"/>
      <c r="D22" s="79" t="s">
        <v>106</v>
      </c>
      <c r="E22" s="79"/>
      <c r="F22" s="79"/>
      <c r="G22" s="79"/>
      <c r="H22" s="79"/>
      <c r="I22" s="129" t="n">
        <v>44195</v>
      </c>
      <c r="J22" s="129"/>
      <c r="K22" s="129"/>
      <c r="L22" s="129"/>
      <c r="M22" s="129"/>
      <c r="N22" s="129" t="n">
        <v>44196</v>
      </c>
      <c r="O22" s="129"/>
      <c r="P22" s="129"/>
      <c r="Q22" s="129"/>
      <c r="R22" s="129"/>
      <c r="S22" s="130" t="s">
        <v>107</v>
      </c>
      <c r="T22" s="130"/>
      <c r="U22" s="130"/>
      <c r="V22" s="130"/>
      <c r="W22" s="130"/>
      <c r="X22" s="3" t="s">
        <v>108</v>
      </c>
      <c r="Y22" s="3"/>
      <c r="Z22" s="3"/>
      <c r="AA22" s="3"/>
      <c r="AB22" s="3"/>
    </row>
    <row r="23" customFormat="false" ht="36.75" hidden="false" customHeight="true" outlineLevel="0" collapsed="false">
      <c r="A23" s="3" t="s">
        <v>14</v>
      </c>
      <c r="B23" s="3"/>
      <c r="C23" s="3"/>
      <c r="D23" s="151" t="s">
        <v>114</v>
      </c>
      <c r="E23" s="151"/>
      <c r="F23" s="151"/>
      <c r="G23" s="151"/>
      <c r="H23" s="151"/>
      <c r="I23" s="151" t="s">
        <v>114</v>
      </c>
      <c r="J23" s="151"/>
      <c r="K23" s="151"/>
      <c r="L23" s="151"/>
      <c r="M23" s="151"/>
      <c r="N23" s="151" t="s">
        <v>114</v>
      </c>
      <c r="O23" s="151"/>
      <c r="P23" s="151"/>
      <c r="Q23" s="151"/>
      <c r="R23" s="151"/>
      <c r="S23" s="151" t="s">
        <v>114</v>
      </c>
      <c r="T23" s="151"/>
      <c r="U23" s="151"/>
      <c r="V23" s="151"/>
      <c r="W23" s="151"/>
      <c r="X23" s="151" t="s">
        <v>114</v>
      </c>
      <c r="Y23" s="151"/>
      <c r="Z23" s="151"/>
      <c r="AA23" s="151"/>
      <c r="AB23" s="151"/>
    </row>
    <row r="24" customFormat="false" ht="90" hidden="false" customHeight="false" outlineLevel="0" collapsed="false">
      <c r="A24" s="6" t="s">
        <v>16</v>
      </c>
      <c r="B24" s="7" t="s">
        <v>17</v>
      </c>
      <c r="C24" s="8" t="s">
        <v>18</v>
      </c>
      <c r="D24" s="9" t="s">
        <v>19</v>
      </c>
      <c r="E24" s="10" t="s">
        <v>20</v>
      </c>
      <c r="F24" s="11" t="s">
        <v>21</v>
      </c>
      <c r="G24" s="11" t="s">
        <v>22</v>
      </c>
      <c r="H24" s="12" t="s">
        <v>23</v>
      </c>
      <c r="I24" s="9" t="s">
        <v>19</v>
      </c>
      <c r="J24" s="10" t="s">
        <v>20</v>
      </c>
      <c r="K24" s="11" t="s">
        <v>21</v>
      </c>
      <c r="L24" s="11" t="s">
        <v>22</v>
      </c>
      <c r="M24" s="12" t="s">
        <v>23</v>
      </c>
      <c r="N24" s="9" t="s">
        <v>19</v>
      </c>
      <c r="O24" s="10" t="s">
        <v>20</v>
      </c>
      <c r="P24" s="11" t="s">
        <v>21</v>
      </c>
      <c r="Q24" s="11" t="s">
        <v>22</v>
      </c>
      <c r="R24" s="12" t="s">
        <v>23</v>
      </c>
      <c r="S24" s="9" t="s">
        <v>19</v>
      </c>
      <c r="T24" s="10" t="s">
        <v>20</v>
      </c>
      <c r="U24" s="11" t="s">
        <v>21</v>
      </c>
      <c r="V24" s="11" t="s">
        <v>22</v>
      </c>
      <c r="W24" s="12" t="s">
        <v>23</v>
      </c>
      <c r="X24" s="9" t="s">
        <v>19</v>
      </c>
      <c r="Y24" s="10" t="s">
        <v>20</v>
      </c>
      <c r="Z24" s="11" t="s">
        <v>21</v>
      </c>
      <c r="AA24" s="11" t="s">
        <v>22</v>
      </c>
      <c r="AB24" s="12" t="s">
        <v>23</v>
      </c>
    </row>
    <row r="25" customFormat="false" ht="15" hidden="false" customHeight="true" outlineLevel="0" collapsed="false">
      <c r="A25" s="13" t="s">
        <v>24</v>
      </c>
      <c r="B25" s="14" t="s">
        <v>25</v>
      </c>
      <c r="C25" s="15" t="s">
        <v>26</v>
      </c>
      <c r="D25" s="152" t="n">
        <v>3440</v>
      </c>
      <c r="E25" s="133" t="n">
        <v>2280</v>
      </c>
      <c r="F25" s="133" t="n">
        <v>0</v>
      </c>
      <c r="G25" s="133" t="n">
        <v>2160</v>
      </c>
      <c r="H25" s="153" t="n">
        <v>0</v>
      </c>
      <c r="I25" s="152" t="n">
        <v>5200</v>
      </c>
      <c r="J25" s="133" t="n">
        <v>3280</v>
      </c>
      <c r="K25" s="133" t="n">
        <v>0</v>
      </c>
      <c r="L25" s="133" t="n">
        <v>3120</v>
      </c>
      <c r="M25" s="153" t="n">
        <v>0</v>
      </c>
      <c r="N25" s="152" t="n">
        <v>10200</v>
      </c>
      <c r="O25" s="133" t="n">
        <v>8280</v>
      </c>
      <c r="P25" s="133" t="n">
        <v>0</v>
      </c>
      <c r="Q25" s="133" t="n">
        <v>8120</v>
      </c>
      <c r="R25" s="153" t="n">
        <v>0</v>
      </c>
      <c r="S25" s="152" t="n">
        <v>5200</v>
      </c>
      <c r="T25" s="133" t="n">
        <v>3280</v>
      </c>
      <c r="U25" s="133" t="n">
        <v>0</v>
      </c>
      <c r="V25" s="133" t="n">
        <v>3120</v>
      </c>
      <c r="W25" s="153" t="n">
        <v>0</v>
      </c>
      <c r="X25" s="152" t="n">
        <v>3440</v>
      </c>
      <c r="Y25" s="133" t="n">
        <v>2320</v>
      </c>
      <c r="Z25" s="133" t="n">
        <v>0</v>
      </c>
      <c r="AA25" s="133" t="n">
        <v>2160</v>
      </c>
      <c r="AB25" s="134" t="n">
        <v>0</v>
      </c>
    </row>
    <row r="26" customFormat="false" ht="15" hidden="false" customHeight="true" outlineLevel="0" collapsed="false">
      <c r="A26" s="20" t="s">
        <v>27</v>
      </c>
      <c r="B26" s="21" t="s">
        <v>25</v>
      </c>
      <c r="C26" s="22" t="s">
        <v>28</v>
      </c>
      <c r="D26" s="154" t="n">
        <v>3600</v>
      </c>
      <c r="E26" s="136" t="n">
        <v>2440</v>
      </c>
      <c r="F26" s="136" t="n">
        <v>1920</v>
      </c>
      <c r="G26" s="136" t="n">
        <v>2320</v>
      </c>
      <c r="H26" s="155" t="n">
        <v>1760</v>
      </c>
      <c r="I26" s="154" t="n">
        <v>5440</v>
      </c>
      <c r="J26" s="136" t="n">
        <v>3520</v>
      </c>
      <c r="K26" s="136" t="n">
        <v>2800</v>
      </c>
      <c r="L26" s="136" t="n">
        <v>3360</v>
      </c>
      <c r="M26" s="155" t="n">
        <v>2640</v>
      </c>
      <c r="N26" s="154" t="n">
        <v>10440</v>
      </c>
      <c r="O26" s="136" t="n">
        <v>8520</v>
      </c>
      <c r="P26" s="136" t="n">
        <v>7800</v>
      </c>
      <c r="Q26" s="136" t="n">
        <v>8360</v>
      </c>
      <c r="R26" s="155" t="n">
        <v>7640</v>
      </c>
      <c r="S26" s="154" t="n">
        <v>5440</v>
      </c>
      <c r="T26" s="136" t="n">
        <v>3520</v>
      </c>
      <c r="U26" s="136" t="n">
        <v>2800</v>
      </c>
      <c r="V26" s="136" t="n">
        <v>3360</v>
      </c>
      <c r="W26" s="155" t="n">
        <v>2640</v>
      </c>
      <c r="X26" s="154" t="n">
        <v>3600</v>
      </c>
      <c r="Y26" s="136" t="n">
        <v>2480</v>
      </c>
      <c r="Z26" s="136" t="n">
        <v>1920</v>
      </c>
      <c r="AA26" s="136" t="n">
        <v>2320</v>
      </c>
      <c r="AB26" s="137" t="n">
        <v>1760</v>
      </c>
    </row>
    <row r="27" customFormat="false" ht="15" hidden="false" customHeight="true" outlineLevel="0" collapsed="false">
      <c r="A27" s="27" t="s">
        <v>29</v>
      </c>
      <c r="B27" s="28" t="s">
        <v>25</v>
      </c>
      <c r="C27" s="29" t="s">
        <v>30</v>
      </c>
      <c r="D27" s="156" t="n">
        <v>2800</v>
      </c>
      <c r="E27" s="139" t="n">
        <v>2800</v>
      </c>
      <c r="F27" s="139" t="n">
        <v>0</v>
      </c>
      <c r="G27" s="139" t="n">
        <v>0</v>
      </c>
      <c r="H27" s="157" t="n">
        <v>0</v>
      </c>
      <c r="I27" s="156" t="n">
        <v>4000</v>
      </c>
      <c r="J27" s="139" t="n">
        <v>4000</v>
      </c>
      <c r="K27" s="139" t="n">
        <v>0</v>
      </c>
      <c r="L27" s="139" t="n">
        <v>0</v>
      </c>
      <c r="M27" s="157" t="n">
        <v>0</v>
      </c>
      <c r="N27" s="156" t="n">
        <v>9000</v>
      </c>
      <c r="O27" s="139" t="n">
        <v>9000</v>
      </c>
      <c r="P27" s="139" t="n">
        <v>0</v>
      </c>
      <c r="Q27" s="139" t="n">
        <v>0</v>
      </c>
      <c r="R27" s="157" t="n">
        <v>0</v>
      </c>
      <c r="S27" s="156" t="n">
        <v>4000</v>
      </c>
      <c r="T27" s="139" t="n">
        <v>4000</v>
      </c>
      <c r="U27" s="139" t="n">
        <v>0</v>
      </c>
      <c r="V27" s="139" t="n">
        <v>0</v>
      </c>
      <c r="W27" s="157" t="n">
        <v>0</v>
      </c>
      <c r="X27" s="156" t="n">
        <v>2800</v>
      </c>
      <c r="Y27" s="139" t="n">
        <v>2800</v>
      </c>
      <c r="Z27" s="139" t="n">
        <v>0</v>
      </c>
      <c r="AA27" s="139" t="n">
        <v>0</v>
      </c>
      <c r="AB27" s="140" t="n">
        <v>0</v>
      </c>
    </row>
    <row r="28" customFormat="false" ht="15" hidden="false" customHeight="true" outlineLevel="0" collapsed="false">
      <c r="A28" s="20" t="s">
        <v>31</v>
      </c>
      <c r="B28" s="30" t="s">
        <v>25</v>
      </c>
      <c r="C28" s="31" t="s">
        <v>32</v>
      </c>
      <c r="D28" s="158" t="n">
        <v>2960</v>
      </c>
      <c r="E28" s="142" t="n">
        <v>2960</v>
      </c>
      <c r="F28" s="142" t="n">
        <v>1920</v>
      </c>
      <c r="G28" s="142" t="n">
        <v>0</v>
      </c>
      <c r="H28" s="159" t="n">
        <v>1760</v>
      </c>
      <c r="I28" s="158" t="n">
        <v>4240</v>
      </c>
      <c r="J28" s="142" t="n">
        <v>4240</v>
      </c>
      <c r="K28" s="142" t="n">
        <v>2880</v>
      </c>
      <c r="L28" s="142" t="n">
        <v>0</v>
      </c>
      <c r="M28" s="159" t="n">
        <v>2640</v>
      </c>
      <c r="N28" s="158" t="n">
        <v>9240</v>
      </c>
      <c r="O28" s="142" t="n">
        <v>9240</v>
      </c>
      <c r="P28" s="142" t="n">
        <v>7880</v>
      </c>
      <c r="Q28" s="142" t="n">
        <v>0</v>
      </c>
      <c r="R28" s="159" t="n">
        <v>7640</v>
      </c>
      <c r="S28" s="158" t="n">
        <v>4240</v>
      </c>
      <c r="T28" s="142" t="n">
        <v>4240</v>
      </c>
      <c r="U28" s="142" t="n">
        <v>2880</v>
      </c>
      <c r="V28" s="142" t="n">
        <v>0</v>
      </c>
      <c r="W28" s="159" t="n">
        <v>2640</v>
      </c>
      <c r="X28" s="158" t="n">
        <v>2960</v>
      </c>
      <c r="Y28" s="142" t="n">
        <v>2960</v>
      </c>
      <c r="Z28" s="142" t="n">
        <v>1920</v>
      </c>
      <c r="AA28" s="142" t="n">
        <v>0</v>
      </c>
      <c r="AB28" s="143" t="n">
        <v>1760</v>
      </c>
    </row>
    <row r="29" customFormat="false" ht="15" hidden="false" customHeight="true" outlineLevel="0" collapsed="false">
      <c r="A29" s="36" t="s">
        <v>33</v>
      </c>
      <c r="B29" s="28" t="s">
        <v>34</v>
      </c>
      <c r="C29" s="27" t="s">
        <v>35</v>
      </c>
      <c r="D29" s="156" t="n">
        <v>4880</v>
      </c>
      <c r="E29" s="139" t="n">
        <v>3200</v>
      </c>
      <c r="F29" s="139" t="n">
        <v>2400</v>
      </c>
      <c r="G29" s="139" t="n">
        <v>2960</v>
      </c>
      <c r="H29" s="157" t="n">
        <v>2080</v>
      </c>
      <c r="I29" s="156" t="n">
        <v>6880</v>
      </c>
      <c r="J29" s="139" t="n">
        <v>4320</v>
      </c>
      <c r="K29" s="139" t="n">
        <v>3040</v>
      </c>
      <c r="L29" s="139" t="n">
        <v>4240</v>
      </c>
      <c r="M29" s="157" t="n">
        <v>2720</v>
      </c>
      <c r="N29" s="156" t="n">
        <v>11880</v>
      </c>
      <c r="O29" s="139" t="n">
        <v>9320</v>
      </c>
      <c r="P29" s="139" t="n">
        <v>8040</v>
      </c>
      <c r="Q29" s="139" t="n">
        <v>9240</v>
      </c>
      <c r="R29" s="157" t="n">
        <v>7720</v>
      </c>
      <c r="S29" s="156" t="n">
        <v>6880</v>
      </c>
      <c r="T29" s="139" t="n">
        <v>4320</v>
      </c>
      <c r="U29" s="139" t="n">
        <v>3040</v>
      </c>
      <c r="V29" s="139" t="n">
        <v>4240</v>
      </c>
      <c r="W29" s="157" t="n">
        <v>2720</v>
      </c>
      <c r="X29" s="156" t="n">
        <v>4880</v>
      </c>
      <c r="Y29" s="139" t="n">
        <v>3200</v>
      </c>
      <c r="Z29" s="139" t="n">
        <v>2400</v>
      </c>
      <c r="AA29" s="139" t="n">
        <v>2960</v>
      </c>
      <c r="AB29" s="140" t="n">
        <v>2080</v>
      </c>
    </row>
    <row r="30" customFormat="false" ht="15" hidden="false" customHeight="true" outlineLevel="0" collapsed="false">
      <c r="A30" s="36" t="s">
        <v>36</v>
      </c>
      <c r="B30" s="28" t="s">
        <v>34</v>
      </c>
      <c r="C30" s="27" t="s">
        <v>37</v>
      </c>
      <c r="D30" s="156" t="n">
        <v>5200</v>
      </c>
      <c r="E30" s="139" t="n">
        <v>3360</v>
      </c>
      <c r="F30" s="139" t="n">
        <v>2560</v>
      </c>
      <c r="G30" s="139" t="n">
        <v>3120</v>
      </c>
      <c r="H30" s="157" t="n">
        <v>2240</v>
      </c>
      <c r="I30" s="156" t="n">
        <v>7200</v>
      </c>
      <c r="J30" s="139" t="n">
        <v>4560</v>
      </c>
      <c r="K30" s="139" t="n">
        <v>3200</v>
      </c>
      <c r="L30" s="139" t="n">
        <v>4480</v>
      </c>
      <c r="M30" s="157" t="n">
        <v>2880</v>
      </c>
      <c r="N30" s="156" t="n">
        <v>12200</v>
      </c>
      <c r="O30" s="139" t="n">
        <v>9560</v>
      </c>
      <c r="P30" s="139" t="n">
        <v>8200</v>
      </c>
      <c r="Q30" s="139" t="n">
        <v>9480</v>
      </c>
      <c r="R30" s="157" t="n">
        <v>7880</v>
      </c>
      <c r="S30" s="156" t="n">
        <v>7200</v>
      </c>
      <c r="T30" s="139" t="n">
        <v>4560</v>
      </c>
      <c r="U30" s="139" t="n">
        <v>3200</v>
      </c>
      <c r="V30" s="139" t="n">
        <v>4480</v>
      </c>
      <c r="W30" s="157" t="n">
        <v>2880</v>
      </c>
      <c r="X30" s="156" t="n">
        <v>5200</v>
      </c>
      <c r="Y30" s="139" t="n">
        <v>3360</v>
      </c>
      <c r="Z30" s="139" t="n">
        <v>2560</v>
      </c>
      <c r="AA30" s="139" t="n">
        <v>3120</v>
      </c>
      <c r="AB30" s="140" t="n">
        <v>2240</v>
      </c>
    </row>
    <row r="31" customFormat="false" ht="15" hidden="false" customHeight="true" outlineLevel="0" collapsed="false">
      <c r="A31" s="37" t="s">
        <v>38</v>
      </c>
      <c r="B31" s="38" t="s">
        <v>39</v>
      </c>
      <c r="C31" s="39" t="s">
        <v>40</v>
      </c>
      <c r="D31" s="160" t="n">
        <v>5520</v>
      </c>
      <c r="E31" s="145" t="n">
        <v>3640</v>
      </c>
      <c r="F31" s="145" t="n">
        <v>2880</v>
      </c>
      <c r="G31" s="145" t="n">
        <v>3400</v>
      </c>
      <c r="H31" s="161" t="n">
        <v>2480</v>
      </c>
      <c r="I31" s="160" t="n">
        <v>7920</v>
      </c>
      <c r="J31" s="145" t="n">
        <v>5120</v>
      </c>
      <c r="K31" s="145" t="n">
        <v>3680</v>
      </c>
      <c r="L31" s="145" t="n">
        <v>5040</v>
      </c>
      <c r="M31" s="161" t="n">
        <v>3360</v>
      </c>
      <c r="N31" s="160" t="n">
        <v>12920</v>
      </c>
      <c r="O31" s="145" t="n">
        <v>10120</v>
      </c>
      <c r="P31" s="145" t="n">
        <v>8680</v>
      </c>
      <c r="Q31" s="145" t="n">
        <v>10040</v>
      </c>
      <c r="R31" s="161" t="n">
        <v>8360</v>
      </c>
      <c r="S31" s="160" t="n">
        <v>7920</v>
      </c>
      <c r="T31" s="145" t="n">
        <v>5120</v>
      </c>
      <c r="U31" s="145" t="n">
        <v>3680</v>
      </c>
      <c r="V31" s="145" t="n">
        <v>5040</v>
      </c>
      <c r="W31" s="161" t="n">
        <v>3360</v>
      </c>
      <c r="X31" s="160" t="n">
        <v>5520</v>
      </c>
      <c r="Y31" s="145" t="n">
        <v>3640</v>
      </c>
      <c r="Z31" s="145" t="n">
        <v>2880</v>
      </c>
      <c r="AA31" s="145" t="n">
        <v>3400</v>
      </c>
      <c r="AB31" s="146" t="n">
        <v>2480</v>
      </c>
    </row>
    <row r="32" customFormat="false" ht="15" hidden="false" customHeight="true" outlineLevel="0" collapsed="false">
      <c r="A32" s="44" t="s">
        <v>110</v>
      </c>
      <c r="B32" s="44"/>
      <c r="C32" s="44"/>
      <c r="D32" s="45" t="s">
        <v>115</v>
      </c>
      <c r="E32" s="45"/>
      <c r="F32" s="45"/>
      <c r="G32" s="45"/>
      <c r="H32" s="45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</row>
    <row r="33" customFormat="false" ht="1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</row>
    <row r="34" customFormat="false" ht="18.75" hidden="false" customHeight="true" outlineLevel="0" collapsed="false">
      <c r="A34" s="46" t="s">
        <v>116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18.7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</row>
    <row r="36" customFormat="false" ht="18.75" hidden="false" customHeight="true" outlineLevel="0" collapsed="false">
      <c r="A36" s="150" t="s">
        <v>113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</row>
    <row r="37" customFormat="false" ht="15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</row>
    <row r="38" customFormat="false" ht="15.75" hidden="false" customHeight="true" outlineLevel="0" collapsed="false">
      <c r="A38" s="2" t="s">
        <v>1</v>
      </c>
      <c r="B38" s="2"/>
      <c r="C38" s="2"/>
      <c r="D38" s="79" t="s">
        <v>106</v>
      </c>
      <c r="E38" s="79"/>
      <c r="F38" s="79"/>
      <c r="G38" s="79"/>
      <c r="H38" s="79"/>
      <c r="I38" s="129" t="n">
        <v>44195</v>
      </c>
      <c r="J38" s="129"/>
      <c r="K38" s="129"/>
      <c r="L38" s="129"/>
      <c r="M38" s="129"/>
      <c r="N38" s="129" t="n">
        <v>44196</v>
      </c>
      <c r="O38" s="129"/>
      <c r="P38" s="129"/>
      <c r="Q38" s="129"/>
      <c r="R38" s="129"/>
      <c r="S38" s="130" t="s">
        <v>107</v>
      </c>
      <c r="T38" s="130"/>
      <c r="U38" s="130"/>
      <c r="V38" s="130"/>
      <c r="W38" s="130"/>
      <c r="X38" s="3" t="s">
        <v>108</v>
      </c>
      <c r="Y38" s="3"/>
      <c r="Z38" s="3"/>
      <c r="AA38" s="3"/>
      <c r="AB38" s="3"/>
    </row>
    <row r="39" customFormat="false" ht="41.25" hidden="false" customHeight="true" outlineLevel="0" collapsed="false">
      <c r="A39" s="3" t="s">
        <v>14</v>
      </c>
      <c r="B39" s="3"/>
      <c r="C39" s="3"/>
      <c r="D39" s="151" t="s">
        <v>117</v>
      </c>
      <c r="E39" s="151"/>
      <c r="F39" s="151"/>
      <c r="G39" s="151"/>
      <c r="H39" s="151"/>
      <c r="I39" s="151" t="s">
        <v>117</v>
      </c>
      <c r="J39" s="151"/>
      <c r="K39" s="151"/>
      <c r="L39" s="151"/>
      <c r="M39" s="151"/>
      <c r="N39" s="151" t="s">
        <v>117</v>
      </c>
      <c r="O39" s="151"/>
      <c r="P39" s="151"/>
      <c r="Q39" s="151"/>
      <c r="R39" s="151"/>
      <c r="S39" s="151" t="s">
        <v>117</v>
      </c>
      <c r="T39" s="151"/>
      <c r="U39" s="151"/>
      <c r="V39" s="151"/>
      <c r="W39" s="151"/>
      <c r="X39" s="151" t="s">
        <v>117</v>
      </c>
      <c r="Y39" s="151"/>
      <c r="Z39" s="151"/>
      <c r="AA39" s="151"/>
      <c r="AB39" s="151"/>
    </row>
    <row r="40" customFormat="false" ht="90" hidden="false" customHeight="false" outlineLevel="0" collapsed="false">
      <c r="A40" s="6" t="s">
        <v>16</v>
      </c>
      <c r="B40" s="7" t="s">
        <v>17</v>
      </c>
      <c r="C40" s="8" t="s">
        <v>18</v>
      </c>
      <c r="D40" s="9" t="s">
        <v>19</v>
      </c>
      <c r="E40" s="10" t="s">
        <v>20</v>
      </c>
      <c r="F40" s="11" t="s">
        <v>21</v>
      </c>
      <c r="G40" s="11" t="s">
        <v>22</v>
      </c>
      <c r="H40" s="12" t="s">
        <v>23</v>
      </c>
      <c r="I40" s="9" t="s">
        <v>19</v>
      </c>
      <c r="J40" s="10" t="s">
        <v>20</v>
      </c>
      <c r="K40" s="11" t="s">
        <v>21</v>
      </c>
      <c r="L40" s="11" t="s">
        <v>22</v>
      </c>
      <c r="M40" s="12" t="s">
        <v>23</v>
      </c>
      <c r="N40" s="9" t="s">
        <v>19</v>
      </c>
      <c r="O40" s="10" t="s">
        <v>20</v>
      </c>
      <c r="P40" s="11" t="s">
        <v>21</v>
      </c>
      <c r="Q40" s="11" t="s">
        <v>22</v>
      </c>
      <c r="R40" s="12" t="s">
        <v>23</v>
      </c>
      <c r="S40" s="9" t="s">
        <v>19</v>
      </c>
      <c r="T40" s="10" t="s">
        <v>20</v>
      </c>
      <c r="U40" s="11" t="s">
        <v>21</v>
      </c>
      <c r="V40" s="11" t="s">
        <v>22</v>
      </c>
      <c r="W40" s="12" t="s">
        <v>23</v>
      </c>
      <c r="X40" s="9" t="s">
        <v>19</v>
      </c>
      <c r="Y40" s="10" t="s">
        <v>20</v>
      </c>
      <c r="Z40" s="11" t="s">
        <v>21</v>
      </c>
      <c r="AA40" s="11" t="s">
        <v>22</v>
      </c>
      <c r="AB40" s="12" t="s">
        <v>23</v>
      </c>
    </row>
    <row r="41" customFormat="false" ht="15" hidden="false" customHeight="true" outlineLevel="0" collapsed="false">
      <c r="A41" s="13" t="s">
        <v>24</v>
      </c>
      <c r="B41" s="14" t="s">
        <v>25</v>
      </c>
      <c r="C41" s="15" t="s">
        <v>26</v>
      </c>
      <c r="D41" s="152" t="n">
        <v>3600</v>
      </c>
      <c r="E41" s="133" t="n">
        <v>2440</v>
      </c>
      <c r="F41" s="133" t="n">
        <v>0</v>
      </c>
      <c r="G41" s="133" t="n">
        <v>2320</v>
      </c>
      <c r="H41" s="134" t="n">
        <v>0</v>
      </c>
      <c r="I41" s="152" t="n">
        <v>5360</v>
      </c>
      <c r="J41" s="133" t="n">
        <v>3440</v>
      </c>
      <c r="K41" s="133" t="n">
        <v>0</v>
      </c>
      <c r="L41" s="133" t="n">
        <v>3280</v>
      </c>
      <c r="M41" s="134" t="n">
        <v>0</v>
      </c>
      <c r="N41" s="152" t="n">
        <v>10360</v>
      </c>
      <c r="O41" s="133" t="n">
        <v>8440</v>
      </c>
      <c r="P41" s="133" t="n">
        <v>0</v>
      </c>
      <c r="Q41" s="133" t="n">
        <v>8280</v>
      </c>
      <c r="R41" s="134" t="n">
        <v>0</v>
      </c>
      <c r="S41" s="152" t="n">
        <v>5360</v>
      </c>
      <c r="T41" s="133" t="n">
        <v>3440</v>
      </c>
      <c r="U41" s="133" t="n">
        <v>0</v>
      </c>
      <c r="V41" s="133" t="n">
        <v>3280</v>
      </c>
      <c r="W41" s="134" t="n">
        <v>0</v>
      </c>
      <c r="X41" s="152" t="n">
        <v>3600</v>
      </c>
      <c r="Y41" s="133" t="n">
        <v>2480</v>
      </c>
      <c r="Z41" s="133" t="n">
        <v>0</v>
      </c>
      <c r="AA41" s="133" t="n">
        <v>2320</v>
      </c>
      <c r="AB41" s="134" t="n">
        <v>0</v>
      </c>
    </row>
    <row r="42" customFormat="false" ht="15" hidden="false" customHeight="true" outlineLevel="0" collapsed="false">
      <c r="A42" s="20" t="s">
        <v>27</v>
      </c>
      <c r="B42" s="21" t="s">
        <v>25</v>
      </c>
      <c r="C42" s="22" t="s">
        <v>28</v>
      </c>
      <c r="D42" s="154" t="n">
        <v>3760</v>
      </c>
      <c r="E42" s="136" t="n">
        <v>2600</v>
      </c>
      <c r="F42" s="136" t="n">
        <v>2080</v>
      </c>
      <c r="G42" s="136" t="n">
        <v>2480</v>
      </c>
      <c r="H42" s="137" t="n">
        <v>1920</v>
      </c>
      <c r="I42" s="154" t="n">
        <v>5600</v>
      </c>
      <c r="J42" s="136" t="n">
        <v>3680</v>
      </c>
      <c r="K42" s="136" t="n">
        <v>2960</v>
      </c>
      <c r="L42" s="136" t="n">
        <v>3520</v>
      </c>
      <c r="M42" s="137" t="n">
        <v>2800</v>
      </c>
      <c r="N42" s="154" t="n">
        <v>10600</v>
      </c>
      <c r="O42" s="136" t="n">
        <v>8680</v>
      </c>
      <c r="P42" s="136" t="n">
        <v>7960</v>
      </c>
      <c r="Q42" s="136" t="n">
        <v>8520</v>
      </c>
      <c r="R42" s="137" t="n">
        <v>7800</v>
      </c>
      <c r="S42" s="154" t="n">
        <v>5600</v>
      </c>
      <c r="T42" s="136" t="n">
        <v>3680</v>
      </c>
      <c r="U42" s="136" t="n">
        <v>2960</v>
      </c>
      <c r="V42" s="136" t="n">
        <v>3520</v>
      </c>
      <c r="W42" s="137" t="n">
        <v>2800</v>
      </c>
      <c r="X42" s="154" t="n">
        <v>3760</v>
      </c>
      <c r="Y42" s="136" t="n">
        <v>2640</v>
      </c>
      <c r="Z42" s="136" t="n">
        <v>2080</v>
      </c>
      <c r="AA42" s="136" t="n">
        <v>2480</v>
      </c>
      <c r="AB42" s="137" t="n">
        <v>1920</v>
      </c>
    </row>
    <row r="43" customFormat="false" ht="15" hidden="false" customHeight="true" outlineLevel="0" collapsed="false">
      <c r="A43" s="27" t="s">
        <v>29</v>
      </c>
      <c r="B43" s="28" t="s">
        <v>25</v>
      </c>
      <c r="C43" s="29" t="s">
        <v>30</v>
      </c>
      <c r="D43" s="156" t="n">
        <v>2960</v>
      </c>
      <c r="E43" s="139" t="n">
        <v>2960</v>
      </c>
      <c r="F43" s="139" t="n">
        <v>0</v>
      </c>
      <c r="G43" s="139" t="n">
        <v>0</v>
      </c>
      <c r="H43" s="140" t="n">
        <v>0</v>
      </c>
      <c r="I43" s="156" t="n">
        <v>4160</v>
      </c>
      <c r="J43" s="139" t="n">
        <v>4160</v>
      </c>
      <c r="K43" s="139" t="n">
        <v>0</v>
      </c>
      <c r="L43" s="139" t="n">
        <v>0</v>
      </c>
      <c r="M43" s="140" t="n">
        <v>0</v>
      </c>
      <c r="N43" s="156" t="n">
        <v>9160</v>
      </c>
      <c r="O43" s="139" t="n">
        <v>9160</v>
      </c>
      <c r="P43" s="139" t="n">
        <v>0</v>
      </c>
      <c r="Q43" s="139" t="n">
        <v>0</v>
      </c>
      <c r="R43" s="140" t="n">
        <v>0</v>
      </c>
      <c r="S43" s="156" t="n">
        <v>4160</v>
      </c>
      <c r="T43" s="139" t="n">
        <v>4160</v>
      </c>
      <c r="U43" s="139" t="n">
        <v>0</v>
      </c>
      <c r="V43" s="139" t="n">
        <v>0</v>
      </c>
      <c r="W43" s="140" t="n">
        <v>0</v>
      </c>
      <c r="X43" s="156" t="n">
        <v>2960</v>
      </c>
      <c r="Y43" s="139" t="n">
        <v>2960</v>
      </c>
      <c r="Z43" s="139" t="n">
        <v>0</v>
      </c>
      <c r="AA43" s="139" t="n">
        <v>0</v>
      </c>
      <c r="AB43" s="140" t="n">
        <v>0</v>
      </c>
    </row>
    <row r="44" customFormat="false" ht="15" hidden="false" customHeight="true" outlineLevel="0" collapsed="false">
      <c r="A44" s="20" t="s">
        <v>31</v>
      </c>
      <c r="B44" s="30" t="s">
        <v>25</v>
      </c>
      <c r="C44" s="31" t="s">
        <v>32</v>
      </c>
      <c r="D44" s="158" t="n">
        <v>3120</v>
      </c>
      <c r="E44" s="142" t="n">
        <v>3120</v>
      </c>
      <c r="F44" s="142" t="n">
        <v>2080</v>
      </c>
      <c r="G44" s="142" t="n">
        <v>0</v>
      </c>
      <c r="H44" s="143" t="n">
        <v>1920</v>
      </c>
      <c r="I44" s="158" t="n">
        <v>4400</v>
      </c>
      <c r="J44" s="142" t="n">
        <v>4400</v>
      </c>
      <c r="K44" s="142" t="n">
        <v>3040</v>
      </c>
      <c r="L44" s="142" t="n">
        <v>0</v>
      </c>
      <c r="M44" s="143" t="n">
        <v>2800</v>
      </c>
      <c r="N44" s="158" t="n">
        <v>9400</v>
      </c>
      <c r="O44" s="142" t="n">
        <v>9400</v>
      </c>
      <c r="P44" s="142" t="n">
        <v>8040</v>
      </c>
      <c r="Q44" s="142" t="n">
        <v>0</v>
      </c>
      <c r="R44" s="143" t="n">
        <v>7800</v>
      </c>
      <c r="S44" s="158" t="n">
        <v>4400</v>
      </c>
      <c r="T44" s="142" t="n">
        <v>4400</v>
      </c>
      <c r="U44" s="142" t="n">
        <v>3040</v>
      </c>
      <c r="V44" s="142" t="n">
        <v>0</v>
      </c>
      <c r="W44" s="143" t="n">
        <v>2800</v>
      </c>
      <c r="X44" s="158" t="n">
        <v>3120</v>
      </c>
      <c r="Y44" s="142" t="n">
        <v>3120</v>
      </c>
      <c r="Z44" s="142" t="n">
        <v>2080</v>
      </c>
      <c r="AA44" s="142" t="n">
        <v>0</v>
      </c>
      <c r="AB44" s="143" t="n">
        <v>1920</v>
      </c>
    </row>
    <row r="45" customFormat="false" ht="15" hidden="false" customHeight="true" outlineLevel="0" collapsed="false">
      <c r="A45" s="36" t="s">
        <v>33</v>
      </c>
      <c r="B45" s="28" t="s">
        <v>34</v>
      </c>
      <c r="C45" s="27" t="s">
        <v>35</v>
      </c>
      <c r="D45" s="156" t="n">
        <v>5040</v>
      </c>
      <c r="E45" s="139" t="n">
        <v>3360</v>
      </c>
      <c r="F45" s="139" t="n">
        <v>2560</v>
      </c>
      <c r="G45" s="139" t="n">
        <v>3120</v>
      </c>
      <c r="H45" s="140" t="n">
        <v>2240</v>
      </c>
      <c r="I45" s="156" t="n">
        <v>7040</v>
      </c>
      <c r="J45" s="139" t="n">
        <v>4480</v>
      </c>
      <c r="K45" s="139" t="n">
        <v>3200</v>
      </c>
      <c r="L45" s="139" t="n">
        <v>4400</v>
      </c>
      <c r="M45" s="140" t="n">
        <v>2880</v>
      </c>
      <c r="N45" s="156" t="n">
        <v>12040</v>
      </c>
      <c r="O45" s="139" t="n">
        <v>9480</v>
      </c>
      <c r="P45" s="139" t="n">
        <v>8200</v>
      </c>
      <c r="Q45" s="139" t="n">
        <v>9400</v>
      </c>
      <c r="R45" s="140" t="n">
        <v>7880</v>
      </c>
      <c r="S45" s="156" t="n">
        <v>7040</v>
      </c>
      <c r="T45" s="139" t="n">
        <v>4480</v>
      </c>
      <c r="U45" s="139" t="n">
        <v>3200</v>
      </c>
      <c r="V45" s="139" t="n">
        <v>4400</v>
      </c>
      <c r="W45" s="140" t="n">
        <v>2880</v>
      </c>
      <c r="X45" s="156" t="n">
        <v>5040</v>
      </c>
      <c r="Y45" s="139" t="n">
        <v>3360</v>
      </c>
      <c r="Z45" s="139" t="n">
        <v>2560</v>
      </c>
      <c r="AA45" s="139" t="n">
        <v>3120</v>
      </c>
      <c r="AB45" s="140" t="n">
        <v>2240</v>
      </c>
    </row>
    <row r="46" customFormat="false" ht="15" hidden="false" customHeight="true" outlineLevel="0" collapsed="false">
      <c r="A46" s="36" t="s">
        <v>36</v>
      </c>
      <c r="B46" s="28" t="s">
        <v>34</v>
      </c>
      <c r="C46" s="27" t="s">
        <v>37</v>
      </c>
      <c r="D46" s="156" t="n">
        <v>5360</v>
      </c>
      <c r="E46" s="139" t="n">
        <v>3520</v>
      </c>
      <c r="F46" s="139" t="n">
        <v>2720</v>
      </c>
      <c r="G46" s="139" t="n">
        <v>3280</v>
      </c>
      <c r="H46" s="140" t="n">
        <v>2400</v>
      </c>
      <c r="I46" s="156" t="n">
        <v>7360</v>
      </c>
      <c r="J46" s="139" t="n">
        <v>4720</v>
      </c>
      <c r="K46" s="139" t="n">
        <v>3360</v>
      </c>
      <c r="L46" s="139" t="n">
        <v>4640</v>
      </c>
      <c r="M46" s="140" t="n">
        <v>3040</v>
      </c>
      <c r="N46" s="156" t="n">
        <v>12360</v>
      </c>
      <c r="O46" s="139" t="n">
        <v>9720</v>
      </c>
      <c r="P46" s="139" t="n">
        <v>8360</v>
      </c>
      <c r="Q46" s="139" t="n">
        <v>9640</v>
      </c>
      <c r="R46" s="140" t="n">
        <v>8040</v>
      </c>
      <c r="S46" s="156" t="n">
        <v>7360</v>
      </c>
      <c r="T46" s="139" t="n">
        <v>4720</v>
      </c>
      <c r="U46" s="139" t="n">
        <v>3360</v>
      </c>
      <c r="V46" s="139" t="n">
        <v>4640</v>
      </c>
      <c r="W46" s="140" t="n">
        <v>3040</v>
      </c>
      <c r="X46" s="156" t="n">
        <v>5360</v>
      </c>
      <c r="Y46" s="139" t="n">
        <v>3520</v>
      </c>
      <c r="Z46" s="139" t="n">
        <v>2720</v>
      </c>
      <c r="AA46" s="139" t="n">
        <v>3280</v>
      </c>
      <c r="AB46" s="140" t="n">
        <v>2400</v>
      </c>
    </row>
    <row r="47" customFormat="false" ht="15" hidden="false" customHeight="true" outlineLevel="0" collapsed="false">
      <c r="A47" s="37" t="s">
        <v>38</v>
      </c>
      <c r="B47" s="38" t="s">
        <v>39</v>
      </c>
      <c r="C47" s="39" t="s">
        <v>40</v>
      </c>
      <c r="D47" s="160" t="n">
        <v>5680</v>
      </c>
      <c r="E47" s="145" t="n">
        <v>3800</v>
      </c>
      <c r="F47" s="145" t="n">
        <v>3040</v>
      </c>
      <c r="G47" s="145" t="n">
        <v>3560</v>
      </c>
      <c r="H47" s="146" t="n">
        <v>2640</v>
      </c>
      <c r="I47" s="160" t="n">
        <v>8080</v>
      </c>
      <c r="J47" s="145" t="n">
        <v>5280</v>
      </c>
      <c r="K47" s="145" t="n">
        <v>3840</v>
      </c>
      <c r="L47" s="145" t="n">
        <v>5200</v>
      </c>
      <c r="M47" s="146" t="n">
        <v>3520</v>
      </c>
      <c r="N47" s="160" t="n">
        <v>13080</v>
      </c>
      <c r="O47" s="145" t="n">
        <v>10280</v>
      </c>
      <c r="P47" s="145" t="n">
        <v>8840</v>
      </c>
      <c r="Q47" s="145" t="n">
        <v>10200</v>
      </c>
      <c r="R47" s="146" t="n">
        <v>8520</v>
      </c>
      <c r="S47" s="160" t="n">
        <v>8080</v>
      </c>
      <c r="T47" s="145" t="n">
        <v>5280</v>
      </c>
      <c r="U47" s="145" t="n">
        <v>3840</v>
      </c>
      <c r="V47" s="145" t="n">
        <v>5200</v>
      </c>
      <c r="W47" s="146" t="n">
        <v>3520</v>
      </c>
      <c r="X47" s="160" t="n">
        <v>5680</v>
      </c>
      <c r="Y47" s="145" t="n">
        <v>3800</v>
      </c>
      <c r="Z47" s="145" t="n">
        <v>3040</v>
      </c>
      <c r="AA47" s="145" t="n">
        <v>3560</v>
      </c>
      <c r="AB47" s="146" t="n">
        <v>2640</v>
      </c>
    </row>
    <row r="48" customFormat="false" ht="15" hidden="false" customHeight="true" outlineLevel="0" collapsed="false">
      <c r="A48" s="44" t="s">
        <v>110</v>
      </c>
      <c r="B48" s="44"/>
      <c r="C48" s="44"/>
      <c r="D48" s="45" t="s">
        <v>118</v>
      </c>
      <c r="E48" s="45"/>
      <c r="F48" s="45"/>
      <c r="G48" s="45"/>
      <c r="H48" s="45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</row>
    <row r="49" customFormat="fals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</row>
    <row r="50" customFormat="false" ht="13.5" hidden="false" customHeight="true" outlineLevel="0" collapsed="false">
      <c r="A50" s="149" t="s">
        <v>119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</row>
    <row r="51" customFormat="false" ht="1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</row>
    <row r="52" customFormat="false" ht="20.25" hidden="false" customHeight="true" outlineLevel="0" collapsed="false">
      <c r="A52" s="150" t="s">
        <v>113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</row>
    <row r="53" customFormat="false" ht="17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</row>
    <row r="54" customFormat="false" ht="15.75" hidden="false" customHeight="true" outlineLevel="0" collapsed="false">
      <c r="A54" s="2" t="s">
        <v>1</v>
      </c>
      <c r="B54" s="2"/>
      <c r="C54" s="2"/>
      <c r="D54" s="79" t="s">
        <v>106</v>
      </c>
      <c r="E54" s="79"/>
      <c r="F54" s="79"/>
      <c r="G54" s="79"/>
      <c r="H54" s="79"/>
      <c r="I54" s="129" t="n">
        <v>44195</v>
      </c>
      <c r="J54" s="129"/>
      <c r="K54" s="129"/>
      <c r="L54" s="129"/>
      <c r="M54" s="129"/>
      <c r="N54" s="129" t="n">
        <v>44196</v>
      </c>
      <c r="O54" s="129"/>
      <c r="P54" s="129"/>
      <c r="Q54" s="129"/>
      <c r="R54" s="129"/>
      <c r="S54" s="130" t="s">
        <v>107</v>
      </c>
      <c r="T54" s="130"/>
      <c r="U54" s="130"/>
      <c r="V54" s="130"/>
      <c r="W54" s="130"/>
      <c r="X54" s="3" t="s">
        <v>108</v>
      </c>
      <c r="Y54" s="3"/>
      <c r="Z54" s="3"/>
      <c r="AA54" s="3"/>
      <c r="AB54" s="3"/>
    </row>
    <row r="55" customFormat="false" ht="15.75" hidden="false" customHeight="false" outlineLevel="0" collapsed="false">
      <c r="A55" s="3" t="s">
        <v>14</v>
      </c>
      <c r="B55" s="3"/>
      <c r="C55" s="3"/>
      <c r="D55" s="5" t="s">
        <v>120</v>
      </c>
      <c r="E55" s="5"/>
      <c r="F55" s="5"/>
      <c r="G55" s="5"/>
      <c r="H55" s="5"/>
      <c r="I55" s="5" t="s">
        <v>120</v>
      </c>
      <c r="J55" s="5"/>
      <c r="K55" s="5"/>
      <c r="L55" s="5"/>
      <c r="M55" s="5"/>
      <c r="N55" s="5" t="s">
        <v>120</v>
      </c>
      <c r="O55" s="5"/>
      <c r="P55" s="5"/>
      <c r="Q55" s="5"/>
      <c r="R55" s="5"/>
      <c r="S55" s="5" t="s">
        <v>120</v>
      </c>
      <c r="T55" s="5"/>
      <c r="U55" s="5"/>
      <c r="V55" s="5"/>
      <c r="W55" s="5"/>
      <c r="X55" s="5" t="s">
        <v>120</v>
      </c>
      <c r="Y55" s="5"/>
      <c r="Z55" s="5"/>
      <c r="AA55" s="5"/>
      <c r="AB55" s="5"/>
    </row>
    <row r="56" customFormat="false" ht="90" hidden="false" customHeight="false" outlineLevel="0" collapsed="false">
      <c r="A56" s="6" t="s">
        <v>16</v>
      </c>
      <c r="B56" s="7" t="s">
        <v>17</v>
      </c>
      <c r="C56" s="8" t="s">
        <v>18</v>
      </c>
      <c r="D56" s="9" t="s">
        <v>19</v>
      </c>
      <c r="E56" s="10" t="s">
        <v>20</v>
      </c>
      <c r="F56" s="11" t="s">
        <v>21</v>
      </c>
      <c r="G56" s="11" t="s">
        <v>22</v>
      </c>
      <c r="H56" s="12" t="s">
        <v>23</v>
      </c>
      <c r="I56" s="9" t="s">
        <v>19</v>
      </c>
      <c r="J56" s="10" t="s">
        <v>20</v>
      </c>
      <c r="K56" s="11" t="s">
        <v>21</v>
      </c>
      <c r="L56" s="11" t="s">
        <v>22</v>
      </c>
      <c r="M56" s="12" t="s">
        <v>23</v>
      </c>
      <c r="N56" s="9" t="s">
        <v>19</v>
      </c>
      <c r="O56" s="10" t="s">
        <v>20</v>
      </c>
      <c r="P56" s="11" t="s">
        <v>21</v>
      </c>
      <c r="Q56" s="11" t="s">
        <v>22</v>
      </c>
      <c r="R56" s="12" t="s">
        <v>23</v>
      </c>
      <c r="S56" s="9" t="s">
        <v>19</v>
      </c>
      <c r="T56" s="10" t="s">
        <v>20</v>
      </c>
      <c r="U56" s="11" t="s">
        <v>21</v>
      </c>
      <c r="V56" s="11" t="s">
        <v>22</v>
      </c>
      <c r="W56" s="12" t="s">
        <v>23</v>
      </c>
      <c r="X56" s="9" t="s">
        <v>19</v>
      </c>
      <c r="Y56" s="10" t="s">
        <v>20</v>
      </c>
      <c r="Z56" s="11" t="s">
        <v>21</v>
      </c>
      <c r="AA56" s="11" t="s">
        <v>22</v>
      </c>
      <c r="AB56" s="12" t="s">
        <v>23</v>
      </c>
    </row>
    <row r="57" customFormat="false" ht="14.25" hidden="false" customHeight="true" outlineLevel="0" collapsed="false">
      <c r="A57" s="13" t="s">
        <v>24</v>
      </c>
      <c r="B57" s="14" t="s">
        <v>25</v>
      </c>
      <c r="C57" s="15" t="s">
        <v>26</v>
      </c>
      <c r="D57" s="152" t="n">
        <v>3600</v>
      </c>
      <c r="E57" s="133" t="n">
        <v>2440</v>
      </c>
      <c r="F57" s="133" t="n">
        <v>0</v>
      </c>
      <c r="G57" s="133" t="n">
        <v>2320</v>
      </c>
      <c r="H57" s="134" t="n">
        <v>0</v>
      </c>
      <c r="I57" s="152" t="n">
        <v>5360</v>
      </c>
      <c r="J57" s="133" t="n">
        <v>3440</v>
      </c>
      <c r="K57" s="133" t="n">
        <v>0</v>
      </c>
      <c r="L57" s="133" t="n">
        <v>3280</v>
      </c>
      <c r="M57" s="134" t="n">
        <v>0</v>
      </c>
      <c r="N57" s="152" t="n">
        <v>10360</v>
      </c>
      <c r="O57" s="133" t="n">
        <v>8440</v>
      </c>
      <c r="P57" s="133" t="n">
        <v>0</v>
      </c>
      <c r="Q57" s="133" t="n">
        <v>8280</v>
      </c>
      <c r="R57" s="134" t="n">
        <v>0</v>
      </c>
      <c r="S57" s="152" t="n">
        <v>5360</v>
      </c>
      <c r="T57" s="133" t="n">
        <v>3440</v>
      </c>
      <c r="U57" s="133" t="n">
        <v>0</v>
      </c>
      <c r="V57" s="133" t="n">
        <v>3280</v>
      </c>
      <c r="W57" s="134" t="n">
        <v>0</v>
      </c>
      <c r="X57" s="152" t="n">
        <v>3600</v>
      </c>
      <c r="Y57" s="133" t="n">
        <v>2480</v>
      </c>
      <c r="Z57" s="133" t="n">
        <v>0</v>
      </c>
      <c r="AA57" s="133" t="n">
        <v>2320</v>
      </c>
      <c r="AB57" s="134" t="n">
        <v>0</v>
      </c>
    </row>
    <row r="58" customFormat="false" ht="14.25" hidden="false" customHeight="true" outlineLevel="0" collapsed="false">
      <c r="A58" s="20" t="s">
        <v>27</v>
      </c>
      <c r="B58" s="21" t="s">
        <v>25</v>
      </c>
      <c r="C58" s="22" t="s">
        <v>28</v>
      </c>
      <c r="D58" s="154" t="n">
        <v>3760</v>
      </c>
      <c r="E58" s="136" t="n">
        <v>2600</v>
      </c>
      <c r="F58" s="136" t="n">
        <v>2080</v>
      </c>
      <c r="G58" s="136" t="n">
        <v>2480</v>
      </c>
      <c r="H58" s="137" t="n">
        <v>1920</v>
      </c>
      <c r="I58" s="154" t="n">
        <v>5600</v>
      </c>
      <c r="J58" s="136" t="n">
        <v>3680</v>
      </c>
      <c r="K58" s="136" t="n">
        <v>2960</v>
      </c>
      <c r="L58" s="136" t="n">
        <v>3520</v>
      </c>
      <c r="M58" s="137" t="n">
        <v>2800</v>
      </c>
      <c r="N58" s="154" t="n">
        <v>10600</v>
      </c>
      <c r="O58" s="136" t="n">
        <v>8680</v>
      </c>
      <c r="P58" s="136" t="n">
        <v>7960</v>
      </c>
      <c r="Q58" s="136" t="n">
        <v>8520</v>
      </c>
      <c r="R58" s="137" t="n">
        <v>7800</v>
      </c>
      <c r="S58" s="154" t="n">
        <v>5600</v>
      </c>
      <c r="T58" s="136" t="n">
        <v>3680</v>
      </c>
      <c r="U58" s="136" t="n">
        <v>2960</v>
      </c>
      <c r="V58" s="136" t="n">
        <v>3520</v>
      </c>
      <c r="W58" s="137" t="n">
        <v>2800</v>
      </c>
      <c r="X58" s="154" t="n">
        <v>3760</v>
      </c>
      <c r="Y58" s="136" t="n">
        <v>2640</v>
      </c>
      <c r="Z58" s="136" t="n">
        <v>2080</v>
      </c>
      <c r="AA58" s="136" t="n">
        <v>2480</v>
      </c>
      <c r="AB58" s="137" t="n">
        <v>1920</v>
      </c>
    </row>
    <row r="59" customFormat="false" ht="14.25" hidden="false" customHeight="true" outlineLevel="0" collapsed="false">
      <c r="A59" s="27" t="s">
        <v>29</v>
      </c>
      <c r="B59" s="28" t="s">
        <v>25</v>
      </c>
      <c r="C59" s="29" t="s">
        <v>30</v>
      </c>
      <c r="D59" s="156" t="n">
        <v>2960</v>
      </c>
      <c r="E59" s="139" t="n">
        <v>2960</v>
      </c>
      <c r="F59" s="139" t="n">
        <v>0</v>
      </c>
      <c r="G59" s="139" t="n">
        <v>0</v>
      </c>
      <c r="H59" s="140" t="n">
        <v>0</v>
      </c>
      <c r="I59" s="156" t="n">
        <v>4160</v>
      </c>
      <c r="J59" s="139" t="n">
        <v>4160</v>
      </c>
      <c r="K59" s="139" t="n">
        <v>0</v>
      </c>
      <c r="L59" s="139" t="n">
        <v>0</v>
      </c>
      <c r="M59" s="140" t="n">
        <v>0</v>
      </c>
      <c r="N59" s="156" t="n">
        <v>9160</v>
      </c>
      <c r="O59" s="139" t="n">
        <v>9160</v>
      </c>
      <c r="P59" s="139" t="n">
        <v>0</v>
      </c>
      <c r="Q59" s="139" t="n">
        <v>0</v>
      </c>
      <c r="R59" s="140" t="n">
        <v>0</v>
      </c>
      <c r="S59" s="156" t="n">
        <v>4160</v>
      </c>
      <c r="T59" s="139" t="n">
        <v>4160</v>
      </c>
      <c r="U59" s="139" t="n">
        <v>0</v>
      </c>
      <c r="V59" s="139" t="n">
        <v>0</v>
      </c>
      <c r="W59" s="140" t="n">
        <v>0</v>
      </c>
      <c r="X59" s="156" t="n">
        <v>2960</v>
      </c>
      <c r="Y59" s="139" t="n">
        <v>2960</v>
      </c>
      <c r="Z59" s="139" t="n">
        <v>0</v>
      </c>
      <c r="AA59" s="139" t="n">
        <v>0</v>
      </c>
      <c r="AB59" s="140" t="n">
        <v>0</v>
      </c>
    </row>
    <row r="60" customFormat="false" ht="14.25" hidden="false" customHeight="true" outlineLevel="0" collapsed="false">
      <c r="A60" s="20" t="s">
        <v>31</v>
      </c>
      <c r="B60" s="30" t="s">
        <v>25</v>
      </c>
      <c r="C60" s="31" t="s">
        <v>32</v>
      </c>
      <c r="D60" s="158" t="n">
        <v>3120</v>
      </c>
      <c r="E60" s="142" t="n">
        <v>3120</v>
      </c>
      <c r="F60" s="142" t="n">
        <v>2080</v>
      </c>
      <c r="G60" s="142" t="n">
        <v>0</v>
      </c>
      <c r="H60" s="143" t="n">
        <v>1920</v>
      </c>
      <c r="I60" s="158" t="n">
        <v>4400</v>
      </c>
      <c r="J60" s="142" t="n">
        <v>4400</v>
      </c>
      <c r="K60" s="142" t="n">
        <v>3040</v>
      </c>
      <c r="L60" s="142" t="n">
        <v>0</v>
      </c>
      <c r="M60" s="143" t="n">
        <v>2800</v>
      </c>
      <c r="N60" s="158" t="n">
        <v>9400</v>
      </c>
      <c r="O60" s="142" t="n">
        <v>9400</v>
      </c>
      <c r="P60" s="142" t="n">
        <v>8040</v>
      </c>
      <c r="Q60" s="142" t="n">
        <v>0</v>
      </c>
      <c r="R60" s="143" t="n">
        <v>7800</v>
      </c>
      <c r="S60" s="158" t="n">
        <v>4400</v>
      </c>
      <c r="T60" s="142" t="n">
        <v>4400</v>
      </c>
      <c r="U60" s="142" t="n">
        <v>3040</v>
      </c>
      <c r="V60" s="142" t="n">
        <v>0</v>
      </c>
      <c r="W60" s="143" t="n">
        <v>2800</v>
      </c>
      <c r="X60" s="158" t="n">
        <v>3120</v>
      </c>
      <c r="Y60" s="142" t="n">
        <v>3120</v>
      </c>
      <c r="Z60" s="142" t="n">
        <v>2080</v>
      </c>
      <c r="AA60" s="142" t="n">
        <v>0</v>
      </c>
      <c r="AB60" s="143" t="n">
        <v>1920</v>
      </c>
    </row>
    <row r="61" customFormat="false" ht="14.25" hidden="false" customHeight="true" outlineLevel="0" collapsed="false">
      <c r="A61" s="36" t="s">
        <v>33</v>
      </c>
      <c r="B61" s="28" t="s">
        <v>34</v>
      </c>
      <c r="C61" s="27" t="s">
        <v>35</v>
      </c>
      <c r="D61" s="156" t="n">
        <v>5040</v>
      </c>
      <c r="E61" s="139" t="n">
        <v>3360</v>
      </c>
      <c r="F61" s="139" t="n">
        <v>2560</v>
      </c>
      <c r="G61" s="139" t="n">
        <v>3120</v>
      </c>
      <c r="H61" s="140" t="n">
        <v>2240</v>
      </c>
      <c r="I61" s="156" t="n">
        <v>7040</v>
      </c>
      <c r="J61" s="139" t="n">
        <v>4480</v>
      </c>
      <c r="K61" s="139" t="n">
        <v>3200</v>
      </c>
      <c r="L61" s="139" t="n">
        <v>4400</v>
      </c>
      <c r="M61" s="140" t="n">
        <v>2880</v>
      </c>
      <c r="N61" s="156" t="n">
        <v>12040</v>
      </c>
      <c r="O61" s="139" t="n">
        <v>9480</v>
      </c>
      <c r="P61" s="139" t="n">
        <v>8200</v>
      </c>
      <c r="Q61" s="139" t="n">
        <v>9400</v>
      </c>
      <c r="R61" s="140" t="n">
        <v>7880</v>
      </c>
      <c r="S61" s="156" t="n">
        <v>7040</v>
      </c>
      <c r="T61" s="139" t="n">
        <v>4480</v>
      </c>
      <c r="U61" s="139" t="n">
        <v>3200</v>
      </c>
      <c r="V61" s="139" t="n">
        <v>4400</v>
      </c>
      <c r="W61" s="140" t="n">
        <v>2880</v>
      </c>
      <c r="X61" s="156" t="n">
        <v>5040</v>
      </c>
      <c r="Y61" s="139" t="n">
        <v>3360</v>
      </c>
      <c r="Z61" s="139" t="n">
        <v>2560</v>
      </c>
      <c r="AA61" s="139" t="n">
        <v>3120</v>
      </c>
      <c r="AB61" s="140" t="n">
        <v>2240</v>
      </c>
    </row>
    <row r="62" customFormat="false" ht="14.25" hidden="false" customHeight="true" outlineLevel="0" collapsed="false">
      <c r="A62" s="36" t="s">
        <v>36</v>
      </c>
      <c r="B62" s="28" t="s">
        <v>34</v>
      </c>
      <c r="C62" s="27" t="s">
        <v>37</v>
      </c>
      <c r="D62" s="156" t="n">
        <v>5360</v>
      </c>
      <c r="E62" s="139" t="n">
        <v>3520</v>
      </c>
      <c r="F62" s="139" t="n">
        <v>2720</v>
      </c>
      <c r="G62" s="139" t="n">
        <v>3280</v>
      </c>
      <c r="H62" s="140" t="n">
        <v>2400</v>
      </c>
      <c r="I62" s="156" t="n">
        <v>7360</v>
      </c>
      <c r="J62" s="139" t="n">
        <v>4720</v>
      </c>
      <c r="K62" s="139" t="n">
        <v>3360</v>
      </c>
      <c r="L62" s="139" t="n">
        <v>4640</v>
      </c>
      <c r="M62" s="140" t="n">
        <v>3040</v>
      </c>
      <c r="N62" s="156" t="n">
        <v>12360</v>
      </c>
      <c r="O62" s="139" t="n">
        <v>9720</v>
      </c>
      <c r="P62" s="139" t="n">
        <v>8360</v>
      </c>
      <c r="Q62" s="139" t="n">
        <v>9640</v>
      </c>
      <c r="R62" s="140" t="n">
        <v>8040</v>
      </c>
      <c r="S62" s="156" t="n">
        <v>7360</v>
      </c>
      <c r="T62" s="139" t="n">
        <v>4720</v>
      </c>
      <c r="U62" s="139" t="n">
        <v>3360</v>
      </c>
      <c r="V62" s="139" t="n">
        <v>4640</v>
      </c>
      <c r="W62" s="140" t="n">
        <v>3040</v>
      </c>
      <c r="X62" s="156" t="n">
        <v>5360</v>
      </c>
      <c r="Y62" s="139" t="n">
        <v>3520</v>
      </c>
      <c r="Z62" s="139" t="n">
        <v>2720</v>
      </c>
      <c r="AA62" s="139" t="n">
        <v>3280</v>
      </c>
      <c r="AB62" s="140" t="n">
        <v>2400</v>
      </c>
    </row>
    <row r="63" customFormat="false" ht="14.25" hidden="false" customHeight="true" outlineLevel="0" collapsed="false">
      <c r="A63" s="37" t="s">
        <v>38</v>
      </c>
      <c r="B63" s="38" t="s">
        <v>39</v>
      </c>
      <c r="C63" s="39" t="s">
        <v>40</v>
      </c>
      <c r="D63" s="160" t="n">
        <v>5680</v>
      </c>
      <c r="E63" s="145" t="n">
        <v>3800</v>
      </c>
      <c r="F63" s="145" t="n">
        <v>3040</v>
      </c>
      <c r="G63" s="145" t="n">
        <v>3560</v>
      </c>
      <c r="H63" s="146" t="n">
        <v>2640</v>
      </c>
      <c r="I63" s="160" t="n">
        <v>8080</v>
      </c>
      <c r="J63" s="145" t="n">
        <v>5280</v>
      </c>
      <c r="K63" s="145" t="n">
        <v>3840</v>
      </c>
      <c r="L63" s="145" t="n">
        <v>5200</v>
      </c>
      <c r="M63" s="146" t="n">
        <v>3520</v>
      </c>
      <c r="N63" s="160" t="n">
        <v>13080</v>
      </c>
      <c r="O63" s="145" t="n">
        <v>10280</v>
      </c>
      <c r="P63" s="145" t="n">
        <v>8840</v>
      </c>
      <c r="Q63" s="145" t="n">
        <v>10200</v>
      </c>
      <c r="R63" s="146" t="n">
        <v>8520</v>
      </c>
      <c r="S63" s="160" t="n">
        <v>8080</v>
      </c>
      <c r="T63" s="145" t="n">
        <v>5280</v>
      </c>
      <c r="U63" s="145" t="n">
        <v>3840</v>
      </c>
      <c r="V63" s="145" t="n">
        <v>5200</v>
      </c>
      <c r="W63" s="146" t="n">
        <v>3520</v>
      </c>
      <c r="X63" s="160" t="n">
        <v>5680</v>
      </c>
      <c r="Y63" s="145" t="n">
        <v>3800</v>
      </c>
      <c r="Z63" s="145" t="n">
        <v>3040</v>
      </c>
      <c r="AA63" s="145" t="n">
        <v>3560</v>
      </c>
      <c r="AB63" s="146" t="n">
        <v>2640</v>
      </c>
    </row>
    <row r="64" customFormat="false" ht="15" hidden="false" customHeight="true" outlineLevel="0" collapsed="false">
      <c r="A64" s="44" t="s">
        <v>110</v>
      </c>
      <c r="B64" s="44"/>
      <c r="C64" s="44"/>
      <c r="D64" s="45" t="s">
        <v>118</v>
      </c>
      <c r="E64" s="45"/>
      <c r="F64" s="45"/>
      <c r="G64" s="45"/>
      <c r="H64" s="45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</row>
    <row r="65" customFormat="false" ht="1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</row>
    <row r="66" customFormat="false" ht="15" hidden="false" customHeight="true" outlineLevel="0" collapsed="false">
      <c r="A66" s="149" t="s">
        <v>119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5" hidden="false" customHeight="true" outlineLevel="0" collapsed="false">
      <c r="A68" s="150" t="s">
        <v>11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</row>
    <row r="69" customFormat="false" ht="15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</row>
    <row r="70" customFormat="false" ht="15.75" hidden="false" customHeight="true" outlineLevel="0" collapsed="false">
      <c r="A70" s="2" t="s">
        <v>1</v>
      </c>
      <c r="B70" s="2"/>
      <c r="C70" s="2"/>
      <c r="D70" s="79" t="s">
        <v>106</v>
      </c>
      <c r="E70" s="79"/>
      <c r="F70" s="79"/>
      <c r="G70" s="79"/>
      <c r="H70" s="79"/>
      <c r="I70" s="129" t="n">
        <v>44195</v>
      </c>
      <c r="J70" s="129"/>
      <c r="K70" s="129"/>
      <c r="L70" s="129"/>
      <c r="M70" s="129"/>
      <c r="N70" s="129" t="n">
        <v>44196</v>
      </c>
      <c r="O70" s="129"/>
      <c r="P70" s="129"/>
      <c r="Q70" s="129"/>
      <c r="R70" s="129"/>
      <c r="S70" s="130" t="s">
        <v>107</v>
      </c>
      <c r="T70" s="130"/>
      <c r="U70" s="130"/>
      <c r="V70" s="130"/>
      <c r="W70" s="130"/>
      <c r="X70" s="3" t="s">
        <v>108</v>
      </c>
      <c r="Y70" s="3"/>
      <c r="Z70" s="3"/>
      <c r="AA70" s="3"/>
      <c r="AB70" s="3"/>
    </row>
    <row r="71" customFormat="false" ht="15.75" hidden="false" customHeight="true" outlineLevel="0" collapsed="false">
      <c r="A71" s="3" t="s">
        <v>14</v>
      </c>
      <c r="B71" s="3"/>
      <c r="C71" s="3"/>
      <c r="D71" s="5" t="s">
        <v>121</v>
      </c>
      <c r="E71" s="5"/>
      <c r="F71" s="5"/>
      <c r="G71" s="5"/>
      <c r="H71" s="5"/>
      <c r="I71" s="5" t="s">
        <v>121</v>
      </c>
      <c r="J71" s="5"/>
      <c r="K71" s="5"/>
      <c r="L71" s="5"/>
      <c r="M71" s="5"/>
      <c r="N71" s="5" t="s">
        <v>121</v>
      </c>
      <c r="O71" s="5"/>
      <c r="P71" s="5"/>
      <c r="Q71" s="5"/>
      <c r="R71" s="5"/>
      <c r="S71" s="5" t="s">
        <v>121</v>
      </c>
      <c r="T71" s="5"/>
      <c r="U71" s="5"/>
      <c r="V71" s="5"/>
      <c r="W71" s="5"/>
      <c r="X71" s="5" t="s">
        <v>121</v>
      </c>
      <c r="Y71" s="5"/>
      <c r="Z71" s="5"/>
      <c r="AA71" s="5"/>
      <c r="AB71" s="5"/>
    </row>
    <row r="72" customFormat="false" ht="90" hidden="false" customHeight="false" outlineLevel="0" collapsed="false">
      <c r="A72" s="6" t="s">
        <v>16</v>
      </c>
      <c r="B72" s="7" t="s">
        <v>17</v>
      </c>
      <c r="C72" s="8" t="s">
        <v>18</v>
      </c>
      <c r="D72" s="9" t="s">
        <v>19</v>
      </c>
      <c r="E72" s="10" t="s">
        <v>20</v>
      </c>
      <c r="F72" s="11" t="s">
        <v>21</v>
      </c>
      <c r="G72" s="11" t="s">
        <v>22</v>
      </c>
      <c r="H72" s="12" t="s">
        <v>23</v>
      </c>
      <c r="I72" s="9" t="s">
        <v>19</v>
      </c>
      <c r="J72" s="10" t="s">
        <v>20</v>
      </c>
      <c r="K72" s="11" t="s">
        <v>21</v>
      </c>
      <c r="L72" s="11" t="s">
        <v>22</v>
      </c>
      <c r="M72" s="12" t="s">
        <v>23</v>
      </c>
      <c r="N72" s="9" t="s">
        <v>19</v>
      </c>
      <c r="O72" s="10" t="s">
        <v>20</v>
      </c>
      <c r="P72" s="11" t="s">
        <v>21</v>
      </c>
      <c r="Q72" s="11" t="s">
        <v>22</v>
      </c>
      <c r="R72" s="12" t="s">
        <v>23</v>
      </c>
      <c r="S72" s="9" t="s">
        <v>19</v>
      </c>
      <c r="T72" s="10" t="s">
        <v>20</v>
      </c>
      <c r="U72" s="11" t="s">
        <v>21</v>
      </c>
      <c r="V72" s="11" t="s">
        <v>22</v>
      </c>
      <c r="W72" s="12" t="s">
        <v>23</v>
      </c>
      <c r="X72" s="9" t="s">
        <v>19</v>
      </c>
      <c r="Y72" s="10" t="s">
        <v>20</v>
      </c>
      <c r="Z72" s="11" t="s">
        <v>21</v>
      </c>
      <c r="AA72" s="11" t="s">
        <v>22</v>
      </c>
      <c r="AB72" s="12" t="s">
        <v>23</v>
      </c>
    </row>
    <row r="73" customFormat="false" ht="13.5" hidden="false" customHeight="true" outlineLevel="0" collapsed="false">
      <c r="A73" s="13" t="s">
        <v>24</v>
      </c>
      <c r="B73" s="14" t="s">
        <v>25</v>
      </c>
      <c r="C73" s="15" t="s">
        <v>26</v>
      </c>
      <c r="D73" s="152" t="n">
        <v>3840</v>
      </c>
      <c r="E73" s="133" t="n">
        <v>2680</v>
      </c>
      <c r="F73" s="133" t="n">
        <v>0</v>
      </c>
      <c r="G73" s="133" t="n">
        <v>2560</v>
      </c>
      <c r="H73" s="134" t="n">
        <v>0</v>
      </c>
      <c r="I73" s="152" t="n">
        <v>5600</v>
      </c>
      <c r="J73" s="133" t="n">
        <v>3680</v>
      </c>
      <c r="K73" s="133" t="n">
        <v>0</v>
      </c>
      <c r="L73" s="133" t="n">
        <v>0</v>
      </c>
      <c r="M73" s="134" t="n">
        <v>0</v>
      </c>
      <c r="N73" s="152" t="n">
        <v>10600</v>
      </c>
      <c r="O73" s="133" t="n">
        <v>8680</v>
      </c>
      <c r="P73" s="133" t="n">
        <v>0</v>
      </c>
      <c r="Q73" s="133" t="n">
        <v>0</v>
      </c>
      <c r="R73" s="134" t="n">
        <v>0</v>
      </c>
      <c r="S73" s="152" t="n">
        <v>5600</v>
      </c>
      <c r="T73" s="133" t="n">
        <v>3680</v>
      </c>
      <c r="U73" s="133" t="n">
        <v>0</v>
      </c>
      <c r="V73" s="133" t="n">
        <v>0</v>
      </c>
      <c r="W73" s="134" t="n">
        <v>0</v>
      </c>
      <c r="X73" s="152" t="n">
        <v>3840</v>
      </c>
      <c r="Y73" s="133" t="n">
        <v>2720</v>
      </c>
      <c r="Z73" s="133" t="n">
        <v>0</v>
      </c>
      <c r="AA73" s="133" t="n">
        <v>0</v>
      </c>
      <c r="AB73" s="134" t="n">
        <v>0</v>
      </c>
    </row>
    <row r="74" customFormat="false" ht="13.5" hidden="false" customHeight="true" outlineLevel="0" collapsed="false">
      <c r="A74" s="20" t="s">
        <v>27</v>
      </c>
      <c r="B74" s="21" t="s">
        <v>25</v>
      </c>
      <c r="C74" s="22" t="s">
        <v>28</v>
      </c>
      <c r="D74" s="154" t="n">
        <v>4000</v>
      </c>
      <c r="E74" s="136" t="n">
        <v>2840</v>
      </c>
      <c r="F74" s="136" t="n">
        <v>2320</v>
      </c>
      <c r="G74" s="136" t="n">
        <v>2720</v>
      </c>
      <c r="H74" s="137" t="n">
        <v>2160</v>
      </c>
      <c r="I74" s="154" t="n">
        <v>5840</v>
      </c>
      <c r="J74" s="136" t="n">
        <v>3920</v>
      </c>
      <c r="K74" s="136" t="n">
        <v>3200</v>
      </c>
      <c r="L74" s="136" t="n">
        <v>0</v>
      </c>
      <c r="M74" s="137" t="n">
        <v>0</v>
      </c>
      <c r="N74" s="154" t="n">
        <v>10840</v>
      </c>
      <c r="O74" s="136" t="n">
        <v>8920</v>
      </c>
      <c r="P74" s="136" t="n">
        <v>8200</v>
      </c>
      <c r="Q74" s="136" t="n">
        <v>0</v>
      </c>
      <c r="R74" s="137" t="n">
        <v>0</v>
      </c>
      <c r="S74" s="154" t="n">
        <v>5840</v>
      </c>
      <c r="T74" s="136" t="n">
        <v>3920</v>
      </c>
      <c r="U74" s="136" t="n">
        <v>3200</v>
      </c>
      <c r="V74" s="136" t="n">
        <v>0</v>
      </c>
      <c r="W74" s="137" t="n">
        <v>0</v>
      </c>
      <c r="X74" s="154" t="n">
        <v>4000</v>
      </c>
      <c r="Y74" s="136" t="n">
        <v>2880</v>
      </c>
      <c r="Z74" s="136" t="n">
        <v>2320</v>
      </c>
      <c r="AA74" s="136" t="n">
        <v>0</v>
      </c>
      <c r="AB74" s="137" t="n">
        <v>0</v>
      </c>
    </row>
    <row r="75" customFormat="false" ht="13.5" hidden="false" customHeight="true" outlineLevel="0" collapsed="false">
      <c r="A75" s="27" t="s">
        <v>29</v>
      </c>
      <c r="B75" s="28" t="s">
        <v>25</v>
      </c>
      <c r="C75" s="29" t="s">
        <v>30</v>
      </c>
      <c r="D75" s="156" t="n">
        <v>3200</v>
      </c>
      <c r="E75" s="139" t="n">
        <v>3200</v>
      </c>
      <c r="F75" s="139" t="n">
        <v>0</v>
      </c>
      <c r="G75" s="139" t="n">
        <v>0</v>
      </c>
      <c r="H75" s="140" t="n">
        <v>0</v>
      </c>
      <c r="I75" s="156" t="n">
        <v>4400</v>
      </c>
      <c r="J75" s="139" t="n">
        <v>4400</v>
      </c>
      <c r="K75" s="139" t="n">
        <v>0</v>
      </c>
      <c r="L75" s="139" t="n">
        <v>0</v>
      </c>
      <c r="M75" s="140" t="n">
        <v>0</v>
      </c>
      <c r="N75" s="156" t="n">
        <v>9400</v>
      </c>
      <c r="O75" s="139" t="n">
        <v>9400</v>
      </c>
      <c r="P75" s="139" t="n">
        <v>0</v>
      </c>
      <c r="Q75" s="139" t="n">
        <v>0</v>
      </c>
      <c r="R75" s="140" t="n">
        <v>0</v>
      </c>
      <c r="S75" s="156" t="n">
        <v>4400</v>
      </c>
      <c r="T75" s="139" t="n">
        <v>4400</v>
      </c>
      <c r="U75" s="139" t="n">
        <v>0</v>
      </c>
      <c r="V75" s="139" t="n">
        <v>0</v>
      </c>
      <c r="W75" s="140" t="n">
        <v>0</v>
      </c>
      <c r="X75" s="156" t="n">
        <v>3200</v>
      </c>
      <c r="Y75" s="139" t="n">
        <v>3200</v>
      </c>
      <c r="Z75" s="139" t="n">
        <v>0</v>
      </c>
      <c r="AA75" s="139" t="n">
        <v>0</v>
      </c>
      <c r="AB75" s="140" t="n">
        <v>0</v>
      </c>
    </row>
    <row r="76" customFormat="false" ht="13.5" hidden="false" customHeight="true" outlineLevel="0" collapsed="false">
      <c r="A76" s="20" t="s">
        <v>31</v>
      </c>
      <c r="B76" s="30" t="s">
        <v>25</v>
      </c>
      <c r="C76" s="31" t="s">
        <v>32</v>
      </c>
      <c r="D76" s="158" t="n">
        <v>3360</v>
      </c>
      <c r="E76" s="142" t="n">
        <v>3360</v>
      </c>
      <c r="F76" s="142" t="n">
        <v>2320</v>
      </c>
      <c r="G76" s="142" t="n">
        <v>0</v>
      </c>
      <c r="H76" s="143" t="n">
        <v>2160</v>
      </c>
      <c r="I76" s="158" t="n">
        <v>4640</v>
      </c>
      <c r="J76" s="142" t="n">
        <v>4640</v>
      </c>
      <c r="K76" s="142" t="n">
        <v>3200</v>
      </c>
      <c r="L76" s="142" t="n">
        <v>0</v>
      </c>
      <c r="M76" s="143" t="n">
        <v>0</v>
      </c>
      <c r="N76" s="158" t="n">
        <v>9640</v>
      </c>
      <c r="O76" s="142" t="n">
        <v>9640</v>
      </c>
      <c r="P76" s="142" t="n">
        <v>8200</v>
      </c>
      <c r="Q76" s="142" t="n">
        <v>0</v>
      </c>
      <c r="R76" s="143" t="n">
        <v>0</v>
      </c>
      <c r="S76" s="158" t="n">
        <v>4640</v>
      </c>
      <c r="T76" s="142" t="n">
        <v>4640</v>
      </c>
      <c r="U76" s="142" t="n">
        <v>3200</v>
      </c>
      <c r="V76" s="142" t="n">
        <v>0</v>
      </c>
      <c r="W76" s="143" t="n">
        <v>0</v>
      </c>
      <c r="X76" s="158" t="n">
        <v>3360</v>
      </c>
      <c r="Y76" s="142" t="n">
        <v>3360</v>
      </c>
      <c r="Z76" s="142" t="n">
        <v>2320</v>
      </c>
      <c r="AA76" s="142" t="n">
        <v>0</v>
      </c>
      <c r="AB76" s="143" t="n">
        <v>0</v>
      </c>
    </row>
    <row r="77" customFormat="false" ht="13.5" hidden="false" customHeight="true" outlineLevel="0" collapsed="false">
      <c r="A77" s="36" t="s">
        <v>33</v>
      </c>
      <c r="B77" s="28" t="s">
        <v>34</v>
      </c>
      <c r="C77" s="27" t="s">
        <v>35</v>
      </c>
      <c r="D77" s="156" t="n">
        <v>5280</v>
      </c>
      <c r="E77" s="139" t="n">
        <v>3600</v>
      </c>
      <c r="F77" s="139" t="n">
        <v>2800</v>
      </c>
      <c r="G77" s="139" t="n">
        <v>3360</v>
      </c>
      <c r="H77" s="140" t="n">
        <v>2480</v>
      </c>
      <c r="I77" s="156" t="n">
        <v>7280</v>
      </c>
      <c r="J77" s="139" t="n">
        <v>4720</v>
      </c>
      <c r="K77" s="139" t="n">
        <v>3440</v>
      </c>
      <c r="L77" s="139" t="n">
        <v>0</v>
      </c>
      <c r="M77" s="140" t="n">
        <v>0</v>
      </c>
      <c r="N77" s="156" t="n">
        <v>12280</v>
      </c>
      <c r="O77" s="139" t="n">
        <v>9720</v>
      </c>
      <c r="P77" s="139" t="n">
        <v>8440</v>
      </c>
      <c r="Q77" s="139" t="n">
        <v>0</v>
      </c>
      <c r="R77" s="140" t="n">
        <v>0</v>
      </c>
      <c r="S77" s="156" t="n">
        <v>7280</v>
      </c>
      <c r="T77" s="139" t="n">
        <v>4720</v>
      </c>
      <c r="U77" s="139" t="n">
        <v>3440</v>
      </c>
      <c r="V77" s="139" t="n">
        <v>0</v>
      </c>
      <c r="W77" s="140" t="n">
        <v>0</v>
      </c>
      <c r="X77" s="156" t="n">
        <v>5280</v>
      </c>
      <c r="Y77" s="139" t="n">
        <v>3600</v>
      </c>
      <c r="Z77" s="139" t="n">
        <v>2800</v>
      </c>
      <c r="AA77" s="139" t="n">
        <v>0</v>
      </c>
      <c r="AB77" s="140" t="n">
        <v>0</v>
      </c>
    </row>
    <row r="78" customFormat="false" ht="13.5" hidden="false" customHeight="true" outlineLevel="0" collapsed="false">
      <c r="A78" s="36" t="s">
        <v>36</v>
      </c>
      <c r="B78" s="28" t="s">
        <v>34</v>
      </c>
      <c r="C78" s="27" t="s">
        <v>37</v>
      </c>
      <c r="D78" s="156" t="n">
        <v>5600</v>
      </c>
      <c r="E78" s="139" t="n">
        <v>3760</v>
      </c>
      <c r="F78" s="139" t="n">
        <v>2960</v>
      </c>
      <c r="G78" s="139" t="n">
        <v>3520</v>
      </c>
      <c r="H78" s="140" t="n">
        <v>2640</v>
      </c>
      <c r="I78" s="156" t="n">
        <v>7600</v>
      </c>
      <c r="J78" s="139" t="n">
        <v>4960</v>
      </c>
      <c r="K78" s="139" t="n">
        <v>3600</v>
      </c>
      <c r="L78" s="139" t="n">
        <v>0</v>
      </c>
      <c r="M78" s="140" t="n">
        <v>0</v>
      </c>
      <c r="N78" s="156" t="n">
        <v>12600</v>
      </c>
      <c r="O78" s="139" t="n">
        <v>9960</v>
      </c>
      <c r="P78" s="139" t="n">
        <v>8600</v>
      </c>
      <c r="Q78" s="139" t="n">
        <v>0</v>
      </c>
      <c r="R78" s="140" t="n">
        <v>0</v>
      </c>
      <c r="S78" s="156" t="n">
        <v>7600</v>
      </c>
      <c r="T78" s="139" t="n">
        <v>4960</v>
      </c>
      <c r="U78" s="139" t="n">
        <v>3600</v>
      </c>
      <c r="V78" s="139" t="n">
        <v>0</v>
      </c>
      <c r="W78" s="140" t="n">
        <v>0</v>
      </c>
      <c r="X78" s="156" t="n">
        <v>5600</v>
      </c>
      <c r="Y78" s="139" t="n">
        <v>3760</v>
      </c>
      <c r="Z78" s="139" t="n">
        <v>2960</v>
      </c>
      <c r="AA78" s="139" t="n">
        <v>0</v>
      </c>
      <c r="AB78" s="140" t="n">
        <v>0</v>
      </c>
    </row>
    <row r="79" customFormat="false" ht="13.5" hidden="false" customHeight="true" outlineLevel="0" collapsed="false">
      <c r="A79" s="37" t="s">
        <v>38</v>
      </c>
      <c r="B79" s="38" t="s">
        <v>39</v>
      </c>
      <c r="C79" s="39" t="s">
        <v>40</v>
      </c>
      <c r="D79" s="160" t="n">
        <v>5920</v>
      </c>
      <c r="E79" s="145" t="n">
        <v>4040</v>
      </c>
      <c r="F79" s="145" t="n">
        <v>3280</v>
      </c>
      <c r="G79" s="145" t="n">
        <v>3800</v>
      </c>
      <c r="H79" s="146" t="n">
        <v>2880</v>
      </c>
      <c r="I79" s="160" t="n">
        <v>8320</v>
      </c>
      <c r="J79" s="145" t="n">
        <v>5520</v>
      </c>
      <c r="K79" s="145" t="n">
        <v>4080</v>
      </c>
      <c r="L79" s="145" t="n">
        <v>0</v>
      </c>
      <c r="M79" s="146" t="n">
        <v>0</v>
      </c>
      <c r="N79" s="160" t="n">
        <v>13320</v>
      </c>
      <c r="O79" s="145" t="n">
        <v>10520</v>
      </c>
      <c r="P79" s="145" t="n">
        <v>9080</v>
      </c>
      <c r="Q79" s="145" t="n">
        <v>0</v>
      </c>
      <c r="R79" s="146" t="n">
        <v>0</v>
      </c>
      <c r="S79" s="160" t="n">
        <v>8320</v>
      </c>
      <c r="T79" s="145" t="n">
        <v>5520</v>
      </c>
      <c r="U79" s="145" t="n">
        <v>4080</v>
      </c>
      <c r="V79" s="145" t="n">
        <v>0</v>
      </c>
      <c r="W79" s="146" t="n">
        <v>0</v>
      </c>
      <c r="X79" s="160" t="n">
        <v>5920</v>
      </c>
      <c r="Y79" s="145" t="n">
        <v>4040</v>
      </c>
      <c r="Z79" s="145" t="n">
        <v>3280</v>
      </c>
      <c r="AA79" s="145" t="n">
        <v>0</v>
      </c>
      <c r="AB79" s="146" t="n">
        <v>0</v>
      </c>
    </row>
    <row r="80" customFormat="false" ht="15" hidden="false" customHeight="true" outlineLevel="0" collapsed="false">
      <c r="A80" s="44" t="s">
        <v>110</v>
      </c>
      <c r="B80" s="44"/>
      <c r="C80" s="44"/>
      <c r="D80" s="45" t="s">
        <v>118</v>
      </c>
      <c r="E80" s="45"/>
      <c r="F80" s="45"/>
      <c r="G80" s="45"/>
      <c r="H80" s="45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5" hidden="false" customHeight="true" outlineLevel="0" collapsed="false">
      <c r="A82" s="149" t="s">
        <v>122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5" hidden="false" customHeight="true" outlineLevel="0" collapsed="false">
      <c r="A84" s="150" t="s">
        <v>113</v>
      </c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</row>
    <row r="85" customFormat="false" ht="15.75" hidden="false" customHeight="false" outlineLevel="0" collapsed="false"/>
    <row r="86" customFormat="false" ht="15.75" hidden="false" customHeight="true" outlineLevel="0" collapsed="false">
      <c r="A86" s="78" t="s">
        <v>1</v>
      </c>
      <c r="B86" s="78"/>
      <c r="C86" s="78"/>
      <c r="D86" s="79" t="s">
        <v>106</v>
      </c>
      <c r="E86" s="79"/>
      <c r="F86" s="79"/>
      <c r="G86" s="79"/>
      <c r="H86" s="79"/>
      <c r="I86" s="129" t="n">
        <v>44195</v>
      </c>
      <c r="J86" s="129"/>
      <c r="K86" s="129"/>
      <c r="L86" s="129"/>
      <c r="M86" s="129"/>
      <c r="N86" s="129" t="n">
        <v>44196</v>
      </c>
      <c r="O86" s="129"/>
      <c r="P86" s="129"/>
      <c r="Q86" s="129"/>
      <c r="R86" s="129"/>
      <c r="S86" s="130" t="s">
        <v>107</v>
      </c>
      <c r="T86" s="130"/>
      <c r="U86" s="130"/>
      <c r="V86" s="130"/>
      <c r="W86" s="130"/>
      <c r="X86" s="3" t="s">
        <v>108</v>
      </c>
      <c r="Y86" s="3"/>
      <c r="Z86" s="3"/>
      <c r="AA86" s="3"/>
      <c r="AB86" s="3"/>
    </row>
    <row r="87" customFormat="false" ht="15.75" hidden="false" customHeight="true" outlineLevel="0" collapsed="false">
      <c r="A87" s="79" t="s">
        <v>14</v>
      </c>
      <c r="B87" s="79"/>
      <c r="C87" s="79"/>
      <c r="D87" s="80" t="s">
        <v>123</v>
      </c>
      <c r="E87" s="80"/>
      <c r="F87" s="80"/>
      <c r="G87" s="80"/>
      <c r="H87" s="80"/>
      <c r="I87" s="80" t="s">
        <v>123</v>
      </c>
      <c r="J87" s="80"/>
      <c r="K87" s="80"/>
      <c r="L87" s="80"/>
      <c r="M87" s="80"/>
      <c r="N87" s="80" t="s">
        <v>123</v>
      </c>
      <c r="O87" s="80"/>
      <c r="P87" s="80"/>
      <c r="Q87" s="80"/>
      <c r="R87" s="80"/>
      <c r="S87" s="80" t="s">
        <v>123</v>
      </c>
      <c r="T87" s="80"/>
      <c r="U87" s="80"/>
      <c r="V87" s="80"/>
      <c r="W87" s="80"/>
      <c r="X87" s="80" t="s">
        <v>123</v>
      </c>
      <c r="Y87" s="80"/>
      <c r="Z87" s="80"/>
      <c r="AA87" s="80"/>
      <c r="AB87" s="80"/>
    </row>
    <row r="88" customFormat="false" ht="90" hidden="false" customHeight="false" outlineLevel="0" collapsed="false">
      <c r="A88" s="6" t="s">
        <v>16</v>
      </c>
      <c r="B88" s="7" t="s">
        <v>17</v>
      </c>
      <c r="C88" s="8" t="s">
        <v>18</v>
      </c>
      <c r="D88" s="9" t="s">
        <v>19</v>
      </c>
      <c r="E88" s="10" t="s">
        <v>20</v>
      </c>
      <c r="F88" s="11" t="s">
        <v>21</v>
      </c>
      <c r="G88" s="11" t="s">
        <v>22</v>
      </c>
      <c r="H88" s="12" t="s">
        <v>23</v>
      </c>
      <c r="I88" s="9" t="s">
        <v>19</v>
      </c>
      <c r="J88" s="10" t="s">
        <v>20</v>
      </c>
      <c r="K88" s="11" t="s">
        <v>21</v>
      </c>
      <c r="L88" s="11" t="s">
        <v>22</v>
      </c>
      <c r="M88" s="12" t="s">
        <v>23</v>
      </c>
      <c r="N88" s="9" t="s">
        <v>19</v>
      </c>
      <c r="O88" s="10" t="s">
        <v>20</v>
      </c>
      <c r="P88" s="11" t="s">
        <v>21</v>
      </c>
      <c r="Q88" s="11" t="s">
        <v>22</v>
      </c>
      <c r="R88" s="12" t="s">
        <v>23</v>
      </c>
      <c r="S88" s="9" t="s">
        <v>19</v>
      </c>
      <c r="T88" s="10" t="s">
        <v>20</v>
      </c>
      <c r="U88" s="11" t="s">
        <v>21</v>
      </c>
      <c r="V88" s="11" t="s">
        <v>22</v>
      </c>
      <c r="W88" s="12" t="s">
        <v>23</v>
      </c>
      <c r="X88" s="9" t="s">
        <v>19</v>
      </c>
      <c r="Y88" s="10" t="s">
        <v>20</v>
      </c>
      <c r="Z88" s="11" t="s">
        <v>21</v>
      </c>
      <c r="AA88" s="11" t="s">
        <v>22</v>
      </c>
      <c r="AB88" s="12" t="s">
        <v>23</v>
      </c>
    </row>
    <row r="89" customFormat="false" ht="15" hidden="false" customHeight="false" outlineLevel="0" collapsed="false">
      <c r="A89" s="13" t="s">
        <v>24</v>
      </c>
      <c r="B89" s="14" t="s">
        <v>25</v>
      </c>
      <c r="C89" s="81" t="s">
        <v>26</v>
      </c>
      <c r="D89" s="152" t="n">
        <v>3600</v>
      </c>
      <c r="E89" s="133" t="n">
        <v>2440</v>
      </c>
      <c r="F89" s="133" t="n">
        <v>0</v>
      </c>
      <c r="G89" s="162" t="n">
        <v>0</v>
      </c>
      <c r="H89" s="163" t="n">
        <v>0</v>
      </c>
      <c r="I89" s="164" t="n">
        <v>5360</v>
      </c>
      <c r="J89" s="162" t="n">
        <v>3440</v>
      </c>
      <c r="K89" s="162" t="n">
        <v>0</v>
      </c>
      <c r="L89" s="162" t="n">
        <v>0</v>
      </c>
      <c r="M89" s="163" t="n">
        <v>0</v>
      </c>
      <c r="N89" s="152" t="n">
        <v>10360</v>
      </c>
      <c r="O89" s="133" t="n">
        <v>8440</v>
      </c>
      <c r="P89" s="133" t="n">
        <v>0</v>
      </c>
      <c r="Q89" s="162" t="n">
        <v>0</v>
      </c>
      <c r="R89" s="163" t="n">
        <v>0</v>
      </c>
      <c r="S89" s="152" t="n">
        <v>5360</v>
      </c>
      <c r="T89" s="133" t="n">
        <v>3440</v>
      </c>
      <c r="U89" s="133" t="n">
        <v>0</v>
      </c>
      <c r="V89" s="162" t="n">
        <v>0</v>
      </c>
      <c r="W89" s="163" t="n">
        <v>0</v>
      </c>
      <c r="X89" s="152" t="n">
        <v>3600</v>
      </c>
      <c r="Y89" s="133" t="n">
        <v>2480</v>
      </c>
      <c r="Z89" s="133" t="n">
        <v>0</v>
      </c>
      <c r="AA89" s="133" t="n">
        <v>0</v>
      </c>
      <c r="AB89" s="134" t="n">
        <v>0</v>
      </c>
    </row>
    <row r="90" customFormat="false" ht="15" hidden="false" customHeight="false" outlineLevel="0" collapsed="false">
      <c r="A90" s="20" t="s">
        <v>27</v>
      </c>
      <c r="B90" s="21" t="s">
        <v>25</v>
      </c>
      <c r="C90" s="82" t="s">
        <v>28</v>
      </c>
      <c r="D90" s="154" t="n">
        <v>3760</v>
      </c>
      <c r="E90" s="136" t="n">
        <v>2600</v>
      </c>
      <c r="F90" s="136" t="n">
        <v>2080</v>
      </c>
      <c r="G90" s="139" t="n">
        <v>0</v>
      </c>
      <c r="H90" s="140" t="n">
        <v>0</v>
      </c>
      <c r="I90" s="156" t="n">
        <v>5600</v>
      </c>
      <c r="J90" s="139" t="n">
        <v>3680</v>
      </c>
      <c r="K90" s="139" t="n">
        <v>2960</v>
      </c>
      <c r="L90" s="139" t="n">
        <v>0</v>
      </c>
      <c r="M90" s="140" t="n">
        <v>0</v>
      </c>
      <c r="N90" s="154" t="n">
        <v>10600</v>
      </c>
      <c r="O90" s="136" t="n">
        <v>8680</v>
      </c>
      <c r="P90" s="136" t="n">
        <v>7960</v>
      </c>
      <c r="Q90" s="139" t="n">
        <v>0</v>
      </c>
      <c r="R90" s="140" t="n">
        <v>0</v>
      </c>
      <c r="S90" s="154" t="n">
        <v>5600</v>
      </c>
      <c r="T90" s="136" t="n">
        <v>3680</v>
      </c>
      <c r="U90" s="136" t="n">
        <v>2960</v>
      </c>
      <c r="V90" s="139" t="n">
        <v>0</v>
      </c>
      <c r="W90" s="140" t="n">
        <v>0</v>
      </c>
      <c r="X90" s="154" t="n">
        <v>3760</v>
      </c>
      <c r="Y90" s="136" t="n">
        <v>2640</v>
      </c>
      <c r="Z90" s="136" t="n">
        <v>2080</v>
      </c>
      <c r="AA90" s="136" t="n">
        <v>0</v>
      </c>
      <c r="AB90" s="137" t="n">
        <v>0</v>
      </c>
    </row>
    <row r="91" customFormat="false" ht="15" hidden="false" customHeight="false" outlineLevel="0" collapsed="false">
      <c r="A91" s="27" t="s">
        <v>29</v>
      </c>
      <c r="B91" s="28" t="s">
        <v>25</v>
      </c>
      <c r="C91" s="27" t="s">
        <v>30</v>
      </c>
      <c r="D91" s="156" t="n">
        <v>2960</v>
      </c>
      <c r="E91" s="139" t="n">
        <v>2960</v>
      </c>
      <c r="F91" s="139" t="n">
        <v>0</v>
      </c>
      <c r="G91" s="139" t="n">
        <v>0</v>
      </c>
      <c r="H91" s="140" t="n">
        <v>0</v>
      </c>
      <c r="I91" s="156" t="n">
        <v>4160</v>
      </c>
      <c r="J91" s="139" t="n">
        <v>4160</v>
      </c>
      <c r="K91" s="139" t="n">
        <v>0</v>
      </c>
      <c r="L91" s="139" t="n">
        <v>0</v>
      </c>
      <c r="M91" s="140" t="n">
        <v>0</v>
      </c>
      <c r="N91" s="156" t="n">
        <v>9160</v>
      </c>
      <c r="O91" s="139" t="n">
        <v>9160</v>
      </c>
      <c r="P91" s="139" t="s">
        <v>124</v>
      </c>
      <c r="Q91" s="139" t="n">
        <v>0</v>
      </c>
      <c r="R91" s="140" t="n">
        <v>0</v>
      </c>
      <c r="S91" s="156" t="n">
        <v>4160</v>
      </c>
      <c r="T91" s="139" t="n">
        <v>4160</v>
      </c>
      <c r="U91" s="139" t="n">
        <v>0</v>
      </c>
      <c r="V91" s="139" t="n">
        <v>0</v>
      </c>
      <c r="W91" s="140" t="n">
        <v>0</v>
      </c>
      <c r="X91" s="156" t="n">
        <v>2960</v>
      </c>
      <c r="Y91" s="139" t="n">
        <v>2960</v>
      </c>
      <c r="Z91" s="139" t="n">
        <v>0</v>
      </c>
      <c r="AA91" s="139" t="n">
        <v>0</v>
      </c>
      <c r="AB91" s="140" t="n">
        <v>0</v>
      </c>
    </row>
    <row r="92" customFormat="false" ht="15" hidden="false" customHeight="false" outlineLevel="0" collapsed="false">
      <c r="A92" s="20" t="s">
        <v>31</v>
      </c>
      <c r="B92" s="30" t="s">
        <v>25</v>
      </c>
      <c r="C92" s="83" t="s">
        <v>32</v>
      </c>
      <c r="D92" s="158" t="n">
        <v>3120</v>
      </c>
      <c r="E92" s="142" t="n">
        <v>3120</v>
      </c>
      <c r="F92" s="142" t="n">
        <v>2080</v>
      </c>
      <c r="G92" s="139" t="n">
        <v>0</v>
      </c>
      <c r="H92" s="140" t="n">
        <v>0</v>
      </c>
      <c r="I92" s="156" t="n">
        <v>4400</v>
      </c>
      <c r="J92" s="139" t="n">
        <v>4400</v>
      </c>
      <c r="K92" s="139" t="n">
        <v>3040</v>
      </c>
      <c r="L92" s="139" t="n">
        <v>0</v>
      </c>
      <c r="M92" s="140" t="n">
        <v>0</v>
      </c>
      <c r="N92" s="158" t="n">
        <v>9400</v>
      </c>
      <c r="O92" s="142" t="n">
        <v>9400</v>
      </c>
      <c r="P92" s="142" t="n">
        <v>8040</v>
      </c>
      <c r="Q92" s="139" t="n">
        <v>0</v>
      </c>
      <c r="R92" s="140" t="n">
        <v>0</v>
      </c>
      <c r="S92" s="158" t="n">
        <v>4400</v>
      </c>
      <c r="T92" s="142" t="n">
        <v>4400</v>
      </c>
      <c r="U92" s="142" t="n">
        <v>3040</v>
      </c>
      <c r="V92" s="139" t="n">
        <v>0</v>
      </c>
      <c r="W92" s="140" t="n">
        <v>0</v>
      </c>
      <c r="X92" s="158" t="n">
        <v>3120</v>
      </c>
      <c r="Y92" s="142" t="n">
        <v>3120</v>
      </c>
      <c r="Z92" s="142" t="n">
        <v>2080</v>
      </c>
      <c r="AA92" s="142" t="n">
        <v>0</v>
      </c>
      <c r="AB92" s="143" t="n">
        <v>0</v>
      </c>
    </row>
    <row r="93" customFormat="false" ht="15" hidden="false" customHeight="false" outlineLevel="0" collapsed="false">
      <c r="A93" s="36" t="s">
        <v>33</v>
      </c>
      <c r="B93" s="28" t="s">
        <v>34</v>
      </c>
      <c r="C93" s="27" t="s">
        <v>63</v>
      </c>
      <c r="D93" s="156" t="n">
        <v>5040</v>
      </c>
      <c r="E93" s="139" t="n">
        <v>3360</v>
      </c>
      <c r="F93" s="139" t="n">
        <v>2560</v>
      </c>
      <c r="G93" s="139" t="n">
        <v>0</v>
      </c>
      <c r="H93" s="140" t="n">
        <v>0</v>
      </c>
      <c r="I93" s="156" t="n">
        <v>7040</v>
      </c>
      <c r="J93" s="139" t="n">
        <v>4480</v>
      </c>
      <c r="K93" s="139" t="n">
        <v>3200</v>
      </c>
      <c r="L93" s="139" t="n">
        <v>0</v>
      </c>
      <c r="M93" s="140" t="n">
        <v>0</v>
      </c>
      <c r="N93" s="156" t="n">
        <v>12040</v>
      </c>
      <c r="O93" s="139" t="n">
        <v>9480</v>
      </c>
      <c r="P93" s="139" t="n">
        <v>8200</v>
      </c>
      <c r="Q93" s="139" t="n">
        <v>0</v>
      </c>
      <c r="R93" s="140" t="n">
        <v>0</v>
      </c>
      <c r="S93" s="156" t="n">
        <v>7040</v>
      </c>
      <c r="T93" s="139" t="n">
        <v>4480</v>
      </c>
      <c r="U93" s="139" t="n">
        <v>3200</v>
      </c>
      <c r="V93" s="139" t="n">
        <v>0</v>
      </c>
      <c r="W93" s="140" t="n">
        <v>0</v>
      </c>
      <c r="X93" s="156" t="n">
        <v>5040</v>
      </c>
      <c r="Y93" s="139" t="n">
        <v>3360</v>
      </c>
      <c r="Z93" s="139" t="n">
        <v>2560</v>
      </c>
      <c r="AA93" s="139" t="n">
        <v>0</v>
      </c>
      <c r="AB93" s="140" t="n">
        <v>0</v>
      </c>
    </row>
    <row r="94" customFormat="false" ht="15" hidden="false" customHeight="false" outlineLevel="0" collapsed="false">
      <c r="A94" s="36" t="s">
        <v>36</v>
      </c>
      <c r="B94" s="28" t="s">
        <v>34</v>
      </c>
      <c r="C94" s="29" t="s">
        <v>37</v>
      </c>
      <c r="D94" s="156" t="n">
        <v>5360</v>
      </c>
      <c r="E94" s="139" t="n">
        <v>3520</v>
      </c>
      <c r="F94" s="139" t="n">
        <v>2720</v>
      </c>
      <c r="G94" s="139" t="n">
        <v>0</v>
      </c>
      <c r="H94" s="140" t="n">
        <v>0</v>
      </c>
      <c r="I94" s="156" t="n">
        <v>7360</v>
      </c>
      <c r="J94" s="139" t="n">
        <v>4720</v>
      </c>
      <c r="K94" s="139" t="n">
        <v>3360</v>
      </c>
      <c r="L94" s="139" t="n">
        <v>0</v>
      </c>
      <c r="M94" s="140" t="n">
        <v>0</v>
      </c>
      <c r="N94" s="156" t="n">
        <v>12360</v>
      </c>
      <c r="O94" s="139" t="n">
        <v>9720</v>
      </c>
      <c r="P94" s="139" t="n">
        <v>8360</v>
      </c>
      <c r="Q94" s="139" t="n">
        <v>0</v>
      </c>
      <c r="R94" s="140" t="n">
        <v>0</v>
      </c>
      <c r="S94" s="156" t="n">
        <v>7360</v>
      </c>
      <c r="T94" s="139" t="n">
        <v>4720</v>
      </c>
      <c r="U94" s="139" t="n">
        <v>3360</v>
      </c>
      <c r="V94" s="139" t="n">
        <v>0</v>
      </c>
      <c r="W94" s="140" t="n">
        <v>0</v>
      </c>
      <c r="X94" s="156" t="n">
        <v>5360</v>
      </c>
      <c r="Y94" s="139" t="n">
        <v>3520</v>
      </c>
      <c r="Z94" s="139" t="n">
        <v>2720</v>
      </c>
      <c r="AA94" s="139" t="n">
        <v>0</v>
      </c>
      <c r="AB94" s="140" t="n">
        <v>0</v>
      </c>
    </row>
    <row r="95" customFormat="false" ht="15.75" hidden="false" customHeight="false" outlineLevel="0" collapsed="false">
      <c r="A95" s="37" t="s">
        <v>38</v>
      </c>
      <c r="B95" s="38" t="s">
        <v>39</v>
      </c>
      <c r="C95" s="84" t="s">
        <v>40</v>
      </c>
      <c r="D95" s="160" t="n">
        <v>5680</v>
      </c>
      <c r="E95" s="145" t="n">
        <v>3800</v>
      </c>
      <c r="F95" s="145" t="n">
        <v>3040</v>
      </c>
      <c r="G95" s="165" t="n">
        <v>0</v>
      </c>
      <c r="H95" s="166" t="n">
        <v>0</v>
      </c>
      <c r="I95" s="167" t="n">
        <v>8080</v>
      </c>
      <c r="J95" s="165" t="n">
        <v>5280</v>
      </c>
      <c r="K95" s="165" t="n">
        <v>3840</v>
      </c>
      <c r="L95" s="165" t="n">
        <v>0</v>
      </c>
      <c r="M95" s="166" t="n">
        <v>0</v>
      </c>
      <c r="N95" s="160" t="n">
        <v>13080</v>
      </c>
      <c r="O95" s="145" t="n">
        <v>10280</v>
      </c>
      <c r="P95" s="145" t="n">
        <v>8840</v>
      </c>
      <c r="Q95" s="165" t="n">
        <v>0</v>
      </c>
      <c r="R95" s="166" t="n">
        <v>0</v>
      </c>
      <c r="S95" s="160" t="n">
        <v>8080</v>
      </c>
      <c r="T95" s="145" t="n">
        <v>5280</v>
      </c>
      <c r="U95" s="145" t="n">
        <v>3840</v>
      </c>
      <c r="V95" s="165" t="n">
        <v>0</v>
      </c>
      <c r="W95" s="166" t="n">
        <v>0</v>
      </c>
      <c r="X95" s="160" t="n">
        <v>5680</v>
      </c>
      <c r="Y95" s="145" t="n">
        <v>3800</v>
      </c>
      <c r="Z95" s="145" t="n">
        <v>3040</v>
      </c>
      <c r="AA95" s="145" t="n">
        <v>0</v>
      </c>
      <c r="AB95" s="146" t="n">
        <v>0</v>
      </c>
    </row>
    <row r="96" customFormat="false" ht="15" hidden="false" customHeight="true" outlineLevel="0" collapsed="false">
      <c r="A96" s="168" t="s">
        <v>110</v>
      </c>
      <c r="B96" s="168"/>
      <c r="C96" s="168"/>
      <c r="D96" s="85" t="s">
        <v>125</v>
      </c>
      <c r="E96" s="85"/>
      <c r="F96" s="85"/>
      <c r="G96" s="85"/>
      <c r="H96" s="85"/>
    </row>
    <row r="98" customFormat="false" ht="15" hidden="false" customHeight="true" outlineLevel="0" collapsed="false">
      <c r="A98" s="169" t="s">
        <v>126</v>
      </c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</row>
    <row r="99" customFormat="false" ht="15" hidden="false" customHeight="false" outlineLevel="0" collapsed="false">
      <c r="A99" s="169"/>
      <c r="B99" s="169"/>
      <c r="C99" s="169"/>
      <c r="D99" s="169"/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</row>
    <row r="100" customFormat="false" ht="15" hidden="false" customHeight="true" outlineLevel="0" collapsed="false">
      <c r="A100" s="150" t="s">
        <v>113</v>
      </c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</row>
    <row r="101" customFormat="false" ht="15.75" hidden="false" customHeight="false" outlineLevel="0" collapsed="false"/>
    <row r="102" customFormat="false" ht="15.75" hidden="false" customHeight="true" outlineLevel="0" collapsed="false">
      <c r="A102" s="2" t="s">
        <v>1</v>
      </c>
      <c r="B102" s="2"/>
      <c r="C102" s="2"/>
      <c r="D102" s="79" t="s">
        <v>106</v>
      </c>
      <c r="E102" s="79"/>
      <c r="F102" s="79"/>
      <c r="G102" s="79"/>
      <c r="H102" s="79"/>
      <c r="I102" s="129" t="n">
        <v>44195</v>
      </c>
      <c r="J102" s="129"/>
      <c r="K102" s="129"/>
      <c r="L102" s="129"/>
      <c r="M102" s="129"/>
      <c r="N102" s="129" t="n">
        <v>44196</v>
      </c>
      <c r="O102" s="129"/>
      <c r="P102" s="129"/>
      <c r="Q102" s="129"/>
      <c r="R102" s="129"/>
      <c r="S102" s="130" t="s">
        <v>107</v>
      </c>
      <c r="T102" s="130"/>
      <c r="U102" s="130"/>
      <c r="V102" s="130"/>
      <c r="W102" s="130"/>
      <c r="X102" s="3" t="s">
        <v>108</v>
      </c>
      <c r="Y102" s="3"/>
      <c r="Z102" s="3"/>
      <c r="AA102" s="3"/>
      <c r="AB102" s="3"/>
    </row>
    <row r="103" customFormat="false" ht="15.75" hidden="false" customHeight="true" outlineLevel="0" collapsed="false">
      <c r="A103" s="3" t="s">
        <v>14</v>
      </c>
      <c r="B103" s="3"/>
      <c r="C103" s="3"/>
      <c r="D103" s="5" t="s">
        <v>127</v>
      </c>
      <c r="E103" s="5"/>
      <c r="F103" s="5"/>
      <c r="G103" s="5"/>
      <c r="H103" s="5"/>
      <c r="I103" s="5" t="s">
        <v>127</v>
      </c>
      <c r="J103" s="5"/>
      <c r="K103" s="5"/>
      <c r="L103" s="5"/>
      <c r="M103" s="5"/>
      <c r="N103" s="5" t="s">
        <v>127</v>
      </c>
      <c r="O103" s="5"/>
      <c r="P103" s="5"/>
      <c r="Q103" s="5"/>
      <c r="R103" s="5"/>
      <c r="S103" s="5" t="s">
        <v>127</v>
      </c>
      <c r="T103" s="5"/>
      <c r="U103" s="5"/>
      <c r="V103" s="5"/>
      <c r="W103" s="5"/>
      <c r="X103" s="5" t="s">
        <v>127</v>
      </c>
      <c r="Y103" s="5"/>
      <c r="Z103" s="5"/>
      <c r="AA103" s="5"/>
      <c r="AB103" s="5"/>
    </row>
    <row r="104" customFormat="false" ht="90.75" hidden="false" customHeight="true" outlineLevel="0" collapsed="false">
      <c r="A104" s="6" t="s">
        <v>16</v>
      </c>
      <c r="B104" s="7" t="s">
        <v>17</v>
      </c>
      <c r="C104" s="8" t="s">
        <v>18</v>
      </c>
      <c r="D104" s="9" t="s">
        <v>19</v>
      </c>
      <c r="E104" s="10" t="s">
        <v>20</v>
      </c>
      <c r="F104" s="11" t="s">
        <v>21</v>
      </c>
      <c r="G104" s="11" t="s">
        <v>22</v>
      </c>
      <c r="H104" s="12" t="s">
        <v>23</v>
      </c>
      <c r="I104" s="9" t="s">
        <v>19</v>
      </c>
      <c r="J104" s="10" t="s">
        <v>20</v>
      </c>
      <c r="K104" s="11" t="s">
        <v>21</v>
      </c>
      <c r="L104" s="11" t="s">
        <v>22</v>
      </c>
      <c r="M104" s="12" t="s">
        <v>23</v>
      </c>
      <c r="N104" s="9" t="s">
        <v>19</v>
      </c>
      <c r="O104" s="10" t="s">
        <v>20</v>
      </c>
      <c r="P104" s="11" t="s">
        <v>21</v>
      </c>
      <c r="Q104" s="11" t="s">
        <v>22</v>
      </c>
      <c r="R104" s="12" t="s">
        <v>23</v>
      </c>
      <c r="S104" s="9" t="s">
        <v>19</v>
      </c>
      <c r="T104" s="10" t="s">
        <v>20</v>
      </c>
      <c r="U104" s="11" t="s">
        <v>21</v>
      </c>
      <c r="V104" s="11" t="s">
        <v>22</v>
      </c>
      <c r="W104" s="12" t="s">
        <v>23</v>
      </c>
      <c r="X104" s="9" t="s">
        <v>19</v>
      </c>
      <c r="Y104" s="10" t="s">
        <v>20</v>
      </c>
      <c r="Z104" s="11" t="s">
        <v>21</v>
      </c>
      <c r="AA104" s="11" t="s">
        <v>22</v>
      </c>
      <c r="AB104" s="12" t="s">
        <v>23</v>
      </c>
    </row>
    <row r="105" customFormat="false" ht="13.5" hidden="false" customHeight="true" outlineLevel="0" collapsed="false">
      <c r="A105" s="13" t="s">
        <v>24</v>
      </c>
      <c r="B105" s="14" t="s">
        <v>25</v>
      </c>
      <c r="C105" s="15" t="s">
        <v>26</v>
      </c>
      <c r="D105" s="152" t="n">
        <v>0</v>
      </c>
      <c r="E105" s="133" t="n">
        <v>0</v>
      </c>
      <c r="F105" s="133" t="n">
        <v>0</v>
      </c>
      <c r="G105" s="133" t="n">
        <v>2160</v>
      </c>
      <c r="H105" s="134" t="n">
        <v>0</v>
      </c>
      <c r="I105" s="152" t="n">
        <v>0</v>
      </c>
      <c r="J105" s="133" t="n">
        <v>0</v>
      </c>
      <c r="K105" s="133" t="n">
        <v>0</v>
      </c>
      <c r="L105" s="133" t="n">
        <v>3120</v>
      </c>
      <c r="M105" s="153" t="n">
        <v>0</v>
      </c>
      <c r="N105" s="152" t="n">
        <v>0</v>
      </c>
      <c r="O105" s="133" t="n">
        <v>0</v>
      </c>
      <c r="P105" s="133" t="n">
        <v>0</v>
      </c>
      <c r="Q105" s="133" t="n">
        <v>8120</v>
      </c>
      <c r="R105" s="153" t="n">
        <v>0</v>
      </c>
      <c r="S105" s="152" t="n">
        <v>0</v>
      </c>
      <c r="T105" s="133" t="n">
        <v>0</v>
      </c>
      <c r="U105" s="133" t="n">
        <v>0</v>
      </c>
      <c r="V105" s="133" t="n">
        <v>3120</v>
      </c>
      <c r="W105" s="153" t="n">
        <v>0</v>
      </c>
      <c r="X105" s="152" t="n">
        <v>0</v>
      </c>
      <c r="Y105" s="133" t="n">
        <v>0</v>
      </c>
      <c r="Z105" s="133" t="n">
        <v>0</v>
      </c>
      <c r="AA105" s="133" t="n">
        <v>2160</v>
      </c>
      <c r="AB105" s="134" t="n">
        <v>0</v>
      </c>
    </row>
    <row r="106" customFormat="false" ht="13.5" hidden="false" customHeight="true" outlineLevel="0" collapsed="false">
      <c r="A106" s="20" t="s">
        <v>27</v>
      </c>
      <c r="B106" s="21" t="s">
        <v>25</v>
      </c>
      <c r="C106" s="22" t="s">
        <v>28</v>
      </c>
      <c r="D106" s="154" t="n">
        <v>0</v>
      </c>
      <c r="E106" s="136" t="n">
        <v>0</v>
      </c>
      <c r="F106" s="136" t="n">
        <v>0</v>
      </c>
      <c r="G106" s="136" t="n">
        <v>2320</v>
      </c>
      <c r="H106" s="137" t="n">
        <v>1760</v>
      </c>
      <c r="I106" s="154" t="n">
        <v>0</v>
      </c>
      <c r="J106" s="136" t="n">
        <v>0</v>
      </c>
      <c r="K106" s="136" t="n">
        <v>0</v>
      </c>
      <c r="L106" s="136" t="n">
        <v>3360</v>
      </c>
      <c r="M106" s="155" t="n">
        <v>2640</v>
      </c>
      <c r="N106" s="154" t="n">
        <v>0</v>
      </c>
      <c r="O106" s="136" t="n">
        <v>0</v>
      </c>
      <c r="P106" s="136" t="n">
        <v>0</v>
      </c>
      <c r="Q106" s="136" t="n">
        <v>8360</v>
      </c>
      <c r="R106" s="155" t="n">
        <v>7640</v>
      </c>
      <c r="S106" s="154" t="n">
        <v>0</v>
      </c>
      <c r="T106" s="136" t="n">
        <v>0</v>
      </c>
      <c r="U106" s="136" t="n">
        <v>0</v>
      </c>
      <c r="V106" s="136" t="n">
        <v>3360</v>
      </c>
      <c r="W106" s="155" t="n">
        <v>2640</v>
      </c>
      <c r="X106" s="154" t="n">
        <v>0</v>
      </c>
      <c r="Y106" s="136" t="n">
        <v>0</v>
      </c>
      <c r="Z106" s="136" t="n">
        <v>0</v>
      </c>
      <c r="AA106" s="136" t="n">
        <v>2320</v>
      </c>
      <c r="AB106" s="137" t="n">
        <v>1760</v>
      </c>
    </row>
    <row r="107" customFormat="false" ht="13.5" hidden="false" customHeight="true" outlineLevel="0" collapsed="false">
      <c r="A107" s="27" t="s">
        <v>29</v>
      </c>
      <c r="B107" s="28" t="s">
        <v>25</v>
      </c>
      <c r="C107" s="29" t="s">
        <v>30</v>
      </c>
      <c r="D107" s="156" t="n">
        <v>0</v>
      </c>
      <c r="E107" s="139" t="n">
        <v>0</v>
      </c>
      <c r="F107" s="139" t="n">
        <v>0</v>
      </c>
      <c r="G107" s="139" t="n">
        <v>0</v>
      </c>
      <c r="H107" s="140" t="n">
        <v>0</v>
      </c>
      <c r="I107" s="156" t="n">
        <v>0</v>
      </c>
      <c r="J107" s="139" t="n">
        <v>0</v>
      </c>
      <c r="K107" s="139" t="n">
        <v>0</v>
      </c>
      <c r="L107" s="139" t="n">
        <v>0</v>
      </c>
      <c r="M107" s="157" t="n">
        <v>0</v>
      </c>
      <c r="N107" s="156" t="n">
        <v>0</v>
      </c>
      <c r="O107" s="139" t="n">
        <v>0</v>
      </c>
      <c r="P107" s="139" t="n">
        <v>0</v>
      </c>
      <c r="Q107" s="139" t="n">
        <v>0</v>
      </c>
      <c r="R107" s="157" t="n">
        <v>0</v>
      </c>
      <c r="S107" s="156" t="n">
        <v>0</v>
      </c>
      <c r="T107" s="139" t="n">
        <v>0</v>
      </c>
      <c r="U107" s="139" t="n">
        <v>0</v>
      </c>
      <c r="V107" s="139" t="n">
        <v>0</v>
      </c>
      <c r="W107" s="157" t="n">
        <v>0</v>
      </c>
      <c r="X107" s="156" t="n">
        <v>0</v>
      </c>
      <c r="Y107" s="139" t="n">
        <v>0</v>
      </c>
      <c r="Z107" s="139" t="n">
        <v>0</v>
      </c>
      <c r="AA107" s="139" t="n">
        <v>0</v>
      </c>
      <c r="AB107" s="140" t="n">
        <v>0</v>
      </c>
    </row>
    <row r="108" customFormat="false" ht="13.5" hidden="false" customHeight="true" outlineLevel="0" collapsed="false">
      <c r="A108" s="20" t="s">
        <v>31</v>
      </c>
      <c r="B108" s="30" t="s">
        <v>25</v>
      </c>
      <c r="C108" s="31" t="s">
        <v>32</v>
      </c>
      <c r="D108" s="158" t="n">
        <v>0</v>
      </c>
      <c r="E108" s="142" t="n">
        <v>0</v>
      </c>
      <c r="F108" s="142" t="n">
        <v>0</v>
      </c>
      <c r="G108" s="142" t="n">
        <v>0</v>
      </c>
      <c r="H108" s="143" t="n">
        <v>1760</v>
      </c>
      <c r="I108" s="158" t="n">
        <v>0</v>
      </c>
      <c r="J108" s="142" t="n">
        <v>0</v>
      </c>
      <c r="K108" s="142" t="n">
        <v>0</v>
      </c>
      <c r="L108" s="142" t="n">
        <v>0</v>
      </c>
      <c r="M108" s="159" t="n">
        <v>2640</v>
      </c>
      <c r="N108" s="158" t="n">
        <v>0</v>
      </c>
      <c r="O108" s="142" t="n">
        <v>0</v>
      </c>
      <c r="P108" s="142" t="n">
        <v>0</v>
      </c>
      <c r="Q108" s="142" t="n">
        <v>0</v>
      </c>
      <c r="R108" s="159" t="n">
        <v>7640</v>
      </c>
      <c r="S108" s="158" t="n">
        <v>0</v>
      </c>
      <c r="T108" s="142" t="n">
        <v>0</v>
      </c>
      <c r="U108" s="142" t="n">
        <v>0</v>
      </c>
      <c r="V108" s="142" t="n">
        <v>0</v>
      </c>
      <c r="W108" s="159" t="n">
        <v>2640</v>
      </c>
      <c r="X108" s="158" t="n">
        <v>0</v>
      </c>
      <c r="Y108" s="142" t="n">
        <v>0</v>
      </c>
      <c r="Z108" s="142" t="n">
        <v>0</v>
      </c>
      <c r="AA108" s="142" t="n">
        <v>0</v>
      </c>
      <c r="AB108" s="143" t="n">
        <v>1760</v>
      </c>
    </row>
    <row r="109" customFormat="false" ht="13.5" hidden="false" customHeight="true" outlineLevel="0" collapsed="false">
      <c r="A109" s="36" t="s">
        <v>33</v>
      </c>
      <c r="B109" s="28" t="s">
        <v>34</v>
      </c>
      <c r="C109" s="29" t="s">
        <v>50</v>
      </c>
      <c r="D109" s="156" t="n">
        <v>0</v>
      </c>
      <c r="E109" s="139" t="n">
        <v>0</v>
      </c>
      <c r="F109" s="139" t="n">
        <v>0</v>
      </c>
      <c r="G109" s="139" t="n">
        <v>2960</v>
      </c>
      <c r="H109" s="140" t="n">
        <v>2080</v>
      </c>
      <c r="I109" s="156" t="n">
        <v>0</v>
      </c>
      <c r="J109" s="139" t="n">
        <v>0</v>
      </c>
      <c r="K109" s="139" t="n">
        <v>0</v>
      </c>
      <c r="L109" s="139" t="n">
        <v>4240</v>
      </c>
      <c r="M109" s="157" t="n">
        <v>2720</v>
      </c>
      <c r="N109" s="156" t="n">
        <v>0</v>
      </c>
      <c r="O109" s="139" t="n">
        <v>0</v>
      </c>
      <c r="P109" s="139" t="n">
        <v>0</v>
      </c>
      <c r="Q109" s="139" t="n">
        <v>9240</v>
      </c>
      <c r="R109" s="157" t="n">
        <v>7720</v>
      </c>
      <c r="S109" s="156" t="n">
        <v>0</v>
      </c>
      <c r="T109" s="139" t="n">
        <v>0</v>
      </c>
      <c r="U109" s="139" t="n">
        <v>0</v>
      </c>
      <c r="V109" s="139" t="n">
        <v>4240</v>
      </c>
      <c r="W109" s="157" t="n">
        <v>2720</v>
      </c>
      <c r="X109" s="156" t="n">
        <v>0</v>
      </c>
      <c r="Y109" s="139" t="n">
        <v>0</v>
      </c>
      <c r="Z109" s="139" t="n">
        <v>0</v>
      </c>
      <c r="AA109" s="139" t="n">
        <v>2960</v>
      </c>
      <c r="AB109" s="140" t="n">
        <v>2080</v>
      </c>
    </row>
    <row r="110" customFormat="false" ht="13.5" hidden="false" customHeight="true" outlineLevel="0" collapsed="false">
      <c r="A110" s="36" t="s">
        <v>36</v>
      </c>
      <c r="B110" s="28" t="s">
        <v>34</v>
      </c>
      <c r="C110" s="29" t="s">
        <v>37</v>
      </c>
      <c r="D110" s="156" t="n">
        <v>0</v>
      </c>
      <c r="E110" s="139" t="n">
        <v>0</v>
      </c>
      <c r="F110" s="139" t="n">
        <v>0</v>
      </c>
      <c r="G110" s="139" t="n">
        <v>3120</v>
      </c>
      <c r="H110" s="140" t="n">
        <v>2240</v>
      </c>
      <c r="I110" s="156" t="n">
        <v>0</v>
      </c>
      <c r="J110" s="139" t="n">
        <v>0</v>
      </c>
      <c r="K110" s="139" t="n">
        <v>0</v>
      </c>
      <c r="L110" s="139" t="n">
        <v>4480</v>
      </c>
      <c r="M110" s="157" t="n">
        <v>2880</v>
      </c>
      <c r="N110" s="156" t="n">
        <v>0</v>
      </c>
      <c r="O110" s="139" t="n">
        <v>0</v>
      </c>
      <c r="P110" s="139" t="n">
        <v>0</v>
      </c>
      <c r="Q110" s="139" t="n">
        <v>9480</v>
      </c>
      <c r="R110" s="157" t="n">
        <v>7880</v>
      </c>
      <c r="S110" s="156" t="n">
        <v>0</v>
      </c>
      <c r="T110" s="139" t="n">
        <v>0</v>
      </c>
      <c r="U110" s="139" t="n">
        <v>0</v>
      </c>
      <c r="V110" s="139" t="n">
        <v>4480</v>
      </c>
      <c r="W110" s="157" t="n">
        <v>2880</v>
      </c>
      <c r="X110" s="156" t="n">
        <v>0</v>
      </c>
      <c r="Y110" s="139" t="n">
        <v>0</v>
      </c>
      <c r="Z110" s="139" t="n">
        <v>0</v>
      </c>
      <c r="AA110" s="139" t="n">
        <v>3120</v>
      </c>
      <c r="AB110" s="140" t="n">
        <v>2240</v>
      </c>
    </row>
    <row r="111" customFormat="false" ht="13.5" hidden="false" customHeight="true" outlineLevel="0" collapsed="false">
      <c r="A111" s="37" t="s">
        <v>38</v>
      </c>
      <c r="B111" s="38" t="s">
        <v>39</v>
      </c>
      <c r="C111" s="39" t="s">
        <v>40</v>
      </c>
      <c r="D111" s="160" t="n">
        <v>0</v>
      </c>
      <c r="E111" s="145" t="n">
        <v>0</v>
      </c>
      <c r="F111" s="145" t="n">
        <v>0</v>
      </c>
      <c r="G111" s="145" t="n">
        <v>3400</v>
      </c>
      <c r="H111" s="146" t="n">
        <v>2480</v>
      </c>
      <c r="I111" s="160" t="n">
        <v>0</v>
      </c>
      <c r="J111" s="145" t="n">
        <v>0</v>
      </c>
      <c r="K111" s="145" t="n">
        <v>0</v>
      </c>
      <c r="L111" s="145" t="n">
        <v>5040</v>
      </c>
      <c r="M111" s="161" t="n">
        <v>3360</v>
      </c>
      <c r="N111" s="160" t="n">
        <v>0</v>
      </c>
      <c r="O111" s="145" t="n">
        <v>0</v>
      </c>
      <c r="P111" s="145" t="n">
        <v>0</v>
      </c>
      <c r="Q111" s="145" t="n">
        <v>10040</v>
      </c>
      <c r="R111" s="161" t="n">
        <v>8360</v>
      </c>
      <c r="S111" s="160" t="n">
        <v>0</v>
      </c>
      <c r="T111" s="145" t="n">
        <v>0</v>
      </c>
      <c r="U111" s="145" t="n">
        <v>0</v>
      </c>
      <c r="V111" s="145" t="n">
        <v>5040</v>
      </c>
      <c r="W111" s="161" t="n">
        <v>3360</v>
      </c>
      <c r="X111" s="160" t="n">
        <v>0</v>
      </c>
      <c r="Y111" s="145" t="n">
        <v>0</v>
      </c>
      <c r="Z111" s="145" t="n">
        <v>0</v>
      </c>
      <c r="AA111" s="145" t="n">
        <v>3400</v>
      </c>
      <c r="AB111" s="146" t="n">
        <v>2480</v>
      </c>
    </row>
    <row r="112" customFormat="false" ht="15" hidden="false" customHeight="true" outlineLevel="0" collapsed="false">
      <c r="A112" s="77" t="s">
        <v>110</v>
      </c>
      <c r="B112" s="77"/>
      <c r="C112" s="77"/>
      <c r="D112" s="68"/>
      <c r="E112" s="68"/>
      <c r="F112" s="68"/>
      <c r="G112" s="68"/>
      <c r="H112" s="68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</row>
    <row r="113" customFormat="false" ht="1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</row>
    <row r="114" customFormat="false" ht="15" hidden="false" customHeight="true" outlineLevel="0" collapsed="false">
      <c r="A114" s="46" t="s">
        <v>128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170"/>
      <c r="W114" s="170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170"/>
      <c r="W115" s="170"/>
    </row>
    <row r="116" customFormat="false" ht="9.7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170"/>
      <c r="W116" s="170"/>
    </row>
    <row r="117" customFormat="false" ht="15" hidden="false" customHeight="true" outlineLevel="0" collapsed="false">
      <c r="A117" s="48" t="s">
        <v>129</v>
      </c>
      <c r="B117" s="48"/>
      <c r="C117" s="48"/>
      <c r="D117" s="70"/>
      <c r="E117" s="70"/>
      <c r="F117" s="70"/>
      <c r="G117" s="70"/>
      <c r="H117" s="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</row>
    <row r="119" customFormat="false" ht="15" hidden="false" customHeight="true" outlineLevel="0" collapsed="false">
      <c r="A119" s="171" t="s">
        <v>113</v>
      </c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</row>
  </sheetData>
  <mergeCells count="112">
    <mergeCell ref="C3:U3"/>
    <mergeCell ref="A6:C6"/>
    <mergeCell ref="D6:H6"/>
    <mergeCell ref="I6:M6"/>
    <mergeCell ref="N6:R6"/>
    <mergeCell ref="S6:W6"/>
    <mergeCell ref="X6:AB6"/>
    <mergeCell ref="A7:C7"/>
    <mergeCell ref="D7:H7"/>
    <mergeCell ref="I7:M7"/>
    <mergeCell ref="N7:R7"/>
    <mergeCell ref="S7:W7"/>
    <mergeCell ref="X7:AB7"/>
    <mergeCell ref="A16:C16"/>
    <mergeCell ref="D16:H16"/>
    <mergeCell ref="A18:W19"/>
    <mergeCell ref="A20:W20"/>
    <mergeCell ref="A22:C22"/>
    <mergeCell ref="D22:H22"/>
    <mergeCell ref="I22:M22"/>
    <mergeCell ref="N22:R22"/>
    <mergeCell ref="S22:W22"/>
    <mergeCell ref="X22:AB22"/>
    <mergeCell ref="A23:C23"/>
    <mergeCell ref="D23:H23"/>
    <mergeCell ref="I23:M23"/>
    <mergeCell ref="N23:R23"/>
    <mergeCell ref="S23:W23"/>
    <mergeCell ref="X23:AB23"/>
    <mergeCell ref="A32:C32"/>
    <mergeCell ref="D32:H32"/>
    <mergeCell ref="A34:W35"/>
    <mergeCell ref="A36:W36"/>
    <mergeCell ref="A38:C38"/>
    <mergeCell ref="D38:H38"/>
    <mergeCell ref="I38:M38"/>
    <mergeCell ref="N38:R38"/>
    <mergeCell ref="S38:W38"/>
    <mergeCell ref="X38:AB38"/>
    <mergeCell ref="A39:C39"/>
    <mergeCell ref="D39:H39"/>
    <mergeCell ref="I39:M39"/>
    <mergeCell ref="N39:R39"/>
    <mergeCell ref="S39:W39"/>
    <mergeCell ref="X39:AB39"/>
    <mergeCell ref="A48:C48"/>
    <mergeCell ref="D48:H48"/>
    <mergeCell ref="A50:W51"/>
    <mergeCell ref="A52:W52"/>
    <mergeCell ref="A54:C54"/>
    <mergeCell ref="D54:H54"/>
    <mergeCell ref="I54:M54"/>
    <mergeCell ref="N54:R54"/>
    <mergeCell ref="S54:W54"/>
    <mergeCell ref="X54:AB54"/>
    <mergeCell ref="A55:C55"/>
    <mergeCell ref="D55:H55"/>
    <mergeCell ref="I55:M55"/>
    <mergeCell ref="N55:R55"/>
    <mergeCell ref="S55:W55"/>
    <mergeCell ref="X55:AB55"/>
    <mergeCell ref="A64:C64"/>
    <mergeCell ref="D64:H64"/>
    <mergeCell ref="A66:W67"/>
    <mergeCell ref="A68:W68"/>
    <mergeCell ref="A70:C70"/>
    <mergeCell ref="D70:H70"/>
    <mergeCell ref="I70:M70"/>
    <mergeCell ref="N70:R70"/>
    <mergeCell ref="S70:W70"/>
    <mergeCell ref="X70:AB70"/>
    <mergeCell ref="A71:C71"/>
    <mergeCell ref="D71:H71"/>
    <mergeCell ref="I71:M71"/>
    <mergeCell ref="N71:R71"/>
    <mergeCell ref="S71:W71"/>
    <mergeCell ref="X71:AB71"/>
    <mergeCell ref="A80:C80"/>
    <mergeCell ref="D80:H80"/>
    <mergeCell ref="A82:W83"/>
    <mergeCell ref="A84:W84"/>
    <mergeCell ref="A86:C86"/>
    <mergeCell ref="D86:H86"/>
    <mergeCell ref="I86:M86"/>
    <mergeCell ref="N86:R86"/>
    <mergeCell ref="S86:W86"/>
    <mergeCell ref="X86:AB86"/>
    <mergeCell ref="A87:C87"/>
    <mergeCell ref="D87:H87"/>
    <mergeCell ref="I87:M87"/>
    <mergeCell ref="N87:R87"/>
    <mergeCell ref="S87:W87"/>
    <mergeCell ref="X87:AB87"/>
    <mergeCell ref="A96:C96"/>
    <mergeCell ref="D96:H96"/>
    <mergeCell ref="A98:W99"/>
    <mergeCell ref="A100:W100"/>
    <mergeCell ref="A102:C102"/>
    <mergeCell ref="D102:H102"/>
    <mergeCell ref="I102:M102"/>
    <mergeCell ref="N102:R102"/>
    <mergeCell ref="S102:W102"/>
    <mergeCell ref="X102:AB102"/>
    <mergeCell ref="A103:C103"/>
    <mergeCell ref="D103:H103"/>
    <mergeCell ref="I103:M103"/>
    <mergeCell ref="N103:R103"/>
    <mergeCell ref="S103:W103"/>
    <mergeCell ref="X103:AB103"/>
    <mergeCell ref="A112:C112"/>
    <mergeCell ref="A114:U116"/>
    <mergeCell ref="A117:C117"/>
  </mergeCells>
  <dataValidations count="1">
    <dataValidation allowBlank="true" errorStyle="stop" operator="between" showDropDown="false" showErrorMessage="true" showInputMessage="false" sqref="B11:B12 B15 B27:B28 B31 B43:B44 B47 B59:B60 B63 B75:B76 B79 B91:B92 B95 B107:B108 B11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42"/>
  </cols>
  <sheetData>
    <row r="3" customFormat="false" ht="18.75" hidden="false" customHeight="true" outlineLevel="0" collapsed="false">
      <c r="B3" s="172" t="s">
        <v>130</v>
      </c>
      <c r="C3" s="172"/>
      <c r="D3" s="172"/>
      <c r="E3" s="172"/>
      <c r="F3" s="172"/>
      <c r="G3" s="172"/>
    </row>
    <row r="4" customFormat="false" ht="15" hidden="false" customHeight="true" outlineLevel="0" collapsed="false">
      <c r="B4" s="173"/>
      <c r="C4" s="174"/>
      <c r="D4" s="174"/>
    </row>
    <row r="5" customFormat="false" ht="15" hidden="false" customHeight="true" outlineLevel="0" collapsed="false">
      <c r="B5" s="108" t="s">
        <v>131</v>
      </c>
      <c r="C5" s="108"/>
      <c r="D5" s="108"/>
      <c r="E5" s="108"/>
      <c r="F5" s="108"/>
      <c r="G5" s="108"/>
    </row>
    <row r="6" customFormat="false" ht="15" hidden="false" customHeight="true" outlineLevel="0" collapsed="false">
      <c r="B6" s="108" t="s">
        <v>132</v>
      </c>
      <c r="C6" s="108"/>
      <c r="D6" s="108"/>
      <c r="E6" s="108"/>
      <c r="F6" s="108"/>
      <c r="G6" s="108"/>
    </row>
    <row r="7" customFormat="false" ht="15" hidden="false" customHeight="true" outlineLevel="0" collapsed="false">
      <c r="B7" s="108" t="s">
        <v>133</v>
      </c>
      <c r="C7" s="108"/>
      <c r="D7" s="108"/>
      <c r="E7" s="108"/>
      <c r="F7" s="108"/>
      <c r="G7" s="108"/>
    </row>
    <row r="8" customFormat="false" ht="47.25" hidden="false" customHeight="true" outlineLevel="0" collapsed="false">
      <c r="B8" s="108"/>
      <c r="C8" s="108"/>
      <c r="D8" s="108"/>
      <c r="E8" s="108"/>
      <c r="F8" s="108"/>
      <c r="G8" s="108"/>
    </row>
    <row r="9" customFormat="false" ht="33" hidden="false" customHeight="true" outlineLevel="0" collapsed="false">
      <c r="B9" s="175" t="s">
        <v>73</v>
      </c>
      <c r="C9" s="176" t="s">
        <v>74</v>
      </c>
      <c r="D9" s="176"/>
      <c r="E9" s="176"/>
      <c r="F9" s="176"/>
      <c r="G9" s="176"/>
    </row>
    <row r="10" customFormat="false" ht="56.25" hidden="false" customHeight="true" outlineLevel="0" collapsed="false">
      <c r="B10" s="175"/>
      <c r="C10" s="177" t="s">
        <v>134</v>
      </c>
      <c r="D10" s="114" t="s">
        <v>135</v>
      </c>
      <c r="E10" s="114" t="s">
        <v>136</v>
      </c>
      <c r="F10" s="114" t="s">
        <v>137</v>
      </c>
      <c r="G10" s="116" t="s">
        <v>77</v>
      </c>
    </row>
    <row r="11" customFormat="false" ht="27" hidden="false" customHeight="true" outlineLevel="0" collapsed="false">
      <c r="B11" s="178" t="s">
        <v>138</v>
      </c>
      <c r="C11" s="179" t="n">
        <v>1</v>
      </c>
      <c r="D11" s="111" t="n">
        <v>1</v>
      </c>
      <c r="E11" s="180" t="n">
        <v>1</v>
      </c>
      <c r="F11" s="111" t="n">
        <v>1</v>
      </c>
      <c r="G11" s="112" t="n">
        <v>1</v>
      </c>
    </row>
    <row r="12" customFormat="false" ht="27" hidden="false" customHeight="true" outlineLevel="0" collapsed="false">
      <c r="B12" s="178" t="s">
        <v>139</v>
      </c>
      <c r="C12" s="179" t="n">
        <v>1</v>
      </c>
      <c r="D12" s="111" t="n">
        <v>1</v>
      </c>
      <c r="E12" s="180" t="n">
        <v>1</v>
      </c>
      <c r="F12" s="111" t="n">
        <v>2</v>
      </c>
      <c r="G12" s="112" t="n">
        <v>2</v>
      </c>
    </row>
    <row r="13" customFormat="false" ht="27" hidden="false" customHeight="true" outlineLevel="0" collapsed="false">
      <c r="B13" s="178" t="s">
        <v>140</v>
      </c>
      <c r="C13" s="179" t="n">
        <v>1</v>
      </c>
      <c r="D13" s="111" t="n">
        <v>1</v>
      </c>
      <c r="E13" s="180" t="n">
        <v>1</v>
      </c>
      <c r="F13" s="111" t="n">
        <v>2</v>
      </c>
      <c r="G13" s="112" t="n">
        <v>2</v>
      </c>
    </row>
    <row r="14" customFormat="false" ht="27" hidden="false" customHeight="true" outlineLevel="0" collapsed="false">
      <c r="B14" s="178" t="s">
        <v>141</v>
      </c>
      <c r="C14" s="179" t="n">
        <v>1</v>
      </c>
      <c r="D14" s="111" t="n">
        <v>1</v>
      </c>
      <c r="E14" s="180" t="n">
        <v>1</v>
      </c>
      <c r="F14" s="111" t="n">
        <v>1</v>
      </c>
      <c r="G14" s="112" t="n">
        <v>1</v>
      </c>
    </row>
    <row r="15" customFormat="false" ht="27" hidden="false" customHeight="true" outlineLevel="0" collapsed="false">
      <c r="B15" s="178" t="s">
        <v>142</v>
      </c>
      <c r="C15" s="179" t="n">
        <v>4</v>
      </c>
      <c r="D15" s="111" t="n">
        <v>6</v>
      </c>
      <c r="E15" s="180" t="n">
        <v>8</v>
      </c>
      <c r="F15" s="111" t="n">
        <v>11</v>
      </c>
      <c r="G15" s="112" t="n">
        <v>13</v>
      </c>
    </row>
    <row r="16" customFormat="false" ht="27" hidden="false" customHeight="true" outlineLevel="0" collapsed="false">
      <c r="B16" s="178" t="s">
        <v>143</v>
      </c>
      <c r="C16" s="179" t="n">
        <v>4</v>
      </c>
      <c r="D16" s="111" t="n">
        <v>6</v>
      </c>
      <c r="E16" s="180" t="n">
        <v>8</v>
      </c>
      <c r="F16" s="111" t="n">
        <v>10</v>
      </c>
      <c r="G16" s="112" t="n">
        <v>12</v>
      </c>
    </row>
    <row r="17" customFormat="false" ht="27" hidden="false" customHeight="true" outlineLevel="0" collapsed="false">
      <c r="B17" s="178" t="s">
        <v>144</v>
      </c>
      <c r="C17" s="179" t="n">
        <v>4</v>
      </c>
      <c r="D17" s="111" t="n">
        <v>6</v>
      </c>
      <c r="E17" s="180" t="n">
        <v>8</v>
      </c>
      <c r="F17" s="111" t="n">
        <v>10</v>
      </c>
      <c r="G17" s="112" t="n">
        <v>12</v>
      </c>
    </row>
    <row r="18" customFormat="false" ht="27" hidden="false" customHeight="true" outlineLevel="0" collapsed="false">
      <c r="B18" s="178" t="s">
        <v>145</v>
      </c>
      <c r="C18" s="179" t="n">
        <v>2</v>
      </c>
      <c r="D18" s="111" t="n">
        <v>3</v>
      </c>
      <c r="E18" s="111" t="n">
        <v>4</v>
      </c>
      <c r="F18" s="111" t="n">
        <v>5</v>
      </c>
      <c r="G18" s="112" t="n">
        <v>6</v>
      </c>
    </row>
    <row r="19" customFormat="false" ht="27" hidden="false" customHeight="true" outlineLevel="0" collapsed="false">
      <c r="B19" s="178" t="s">
        <v>146</v>
      </c>
      <c r="C19" s="179" t="n">
        <v>2</v>
      </c>
      <c r="D19" s="111" t="n">
        <v>3</v>
      </c>
      <c r="E19" s="111" t="n">
        <v>4</v>
      </c>
      <c r="F19" s="111" t="n">
        <v>5</v>
      </c>
      <c r="G19" s="112" t="n">
        <v>6</v>
      </c>
    </row>
    <row r="20" customFormat="false" ht="27" hidden="false" customHeight="true" outlineLevel="0" collapsed="false">
      <c r="B20" s="178" t="s">
        <v>147</v>
      </c>
      <c r="C20" s="179" t="n">
        <v>1</v>
      </c>
      <c r="D20" s="111" t="n">
        <v>1</v>
      </c>
      <c r="E20" s="180" t="n">
        <v>1</v>
      </c>
      <c r="F20" s="111" t="n">
        <v>2</v>
      </c>
      <c r="G20" s="112" t="n">
        <v>2</v>
      </c>
    </row>
    <row r="21" customFormat="false" ht="27" hidden="false" customHeight="true" outlineLevel="0" collapsed="false">
      <c r="B21" s="178" t="s">
        <v>148</v>
      </c>
      <c r="C21" s="179" t="n">
        <v>5</v>
      </c>
      <c r="D21" s="111" t="n">
        <v>7</v>
      </c>
      <c r="E21" s="180" t="n">
        <v>9</v>
      </c>
      <c r="F21" s="111" t="n">
        <v>12</v>
      </c>
      <c r="G21" s="112" t="n">
        <v>14</v>
      </c>
    </row>
    <row r="22" customFormat="false" ht="27" hidden="false" customHeight="true" outlineLevel="0" collapsed="false">
      <c r="B22" s="178" t="s">
        <v>91</v>
      </c>
      <c r="C22" s="179" t="n">
        <v>15</v>
      </c>
      <c r="D22" s="111" t="n">
        <v>21</v>
      </c>
      <c r="E22" s="180" t="n">
        <v>27</v>
      </c>
      <c r="F22" s="111" t="n">
        <v>36</v>
      </c>
      <c r="G22" s="112" t="n">
        <v>42</v>
      </c>
    </row>
    <row r="23" customFormat="false" ht="27" hidden="false" customHeight="true" outlineLevel="0" collapsed="false">
      <c r="B23" s="178" t="s">
        <v>149</v>
      </c>
      <c r="C23" s="179" t="n">
        <v>1</v>
      </c>
      <c r="D23" s="111" t="n">
        <v>1</v>
      </c>
      <c r="E23" s="180" t="n">
        <v>1</v>
      </c>
      <c r="F23" s="111" t="n">
        <v>1</v>
      </c>
      <c r="G23" s="112" t="n">
        <v>1</v>
      </c>
    </row>
    <row r="24" customFormat="false" ht="27" hidden="false" customHeight="true" outlineLevel="0" collapsed="false">
      <c r="B24" s="178" t="s">
        <v>150</v>
      </c>
      <c r="C24" s="179" t="n">
        <v>2</v>
      </c>
      <c r="D24" s="111" t="n">
        <v>3</v>
      </c>
      <c r="E24" s="180" t="n">
        <v>4</v>
      </c>
      <c r="F24" s="111" t="n">
        <v>5</v>
      </c>
      <c r="G24" s="112" t="n">
        <v>6</v>
      </c>
    </row>
    <row r="25" customFormat="false" ht="27" hidden="false" customHeight="true" outlineLevel="0" collapsed="false">
      <c r="B25" s="178" t="s">
        <v>99</v>
      </c>
      <c r="C25" s="179" t="n">
        <v>1</v>
      </c>
      <c r="D25" s="111" t="n">
        <v>1</v>
      </c>
      <c r="E25" s="180" t="n">
        <v>1</v>
      </c>
      <c r="F25" s="111" t="n">
        <v>1</v>
      </c>
      <c r="G25" s="112" t="n">
        <v>1</v>
      </c>
    </row>
    <row r="26" customFormat="false" ht="27" hidden="false" customHeight="true" outlineLevel="0" collapsed="false">
      <c r="B26" s="181"/>
      <c r="C26" s="182"/>
      <c r="D26" s="182"/>
      <c r="E26" s="182"/>
      <c r="F26" s="182"/>
      <c r="G26" s="182"/>
    </row>
    <row r="27" customFormat="false" ht="15" hidden="false" customHeight="true" outlineLevel="0" collapsed="false">
      <c r="B27" s="124"/>
      <c r="C27" s="124"/>
      <c r="D27" s="183"/>
    </row>
    <row r="28" customFormat="false" ht="15" hidden="false" customHeight="true" outlineLevel="0" collapsed="false">
      <c r="B28" s="124" t="s">
        <v>151</v>
      </c>
      <c r="C28" s="124"/>
      <c r="D28" s="124"/>
      <c r="E28" s="124"/>
      <c r="F28" s="124"/>
      <c r="G28" s="124"/>
    </row>
    <row r="29" customFormat="false" ht="15" hidden="false" customHeight="true" outlineLevel="0" collapsed="false">
      <c r="B29" s="125"/>
      <c r="C29" s="184"/>
      <c r="D29" s="184"/>
    </row>
    <row r="30" customFormat="false" ht="15" hidden="false" customHeight="true" outlineLevel="0" collapsed="false">
      <c r="B30" s="125" t="s">
        <v>104</v>
      </c>
      <c r="C30" s="184"/>
      <c r="D30" s="184"/>
    </row>
    <row r="31" customFormat="false" ht="15" hidden="false" customHeight="true" outlineLevel="0" collapsed="false">
      <c r="B31" s="185"/>
      <c r="C31" s="185"/>
      <c r="D31" s="185"/>
      <c r="E31" s="185"/>
      <c r="F31" s="185"/>
      <c r="G31" s="185"/>
    </row>
    <row r="32" customFormat="false" ht="15" hidden="false" customHeight="true" outlineLevel="0" collapsed="false">
      <c r="B32" s="185"/>
      <c r="C32" s="185"/>
      <c r="D32" s="185"/>
      <c r="E32" s="185"/>
      <c r="F32" s="185"/>
      <c r="G32" s="185"/>
    </row>
    <row r="33" customFormat="false" ht="15" hidden="false" customHeight="true" outlineLevel="0" collapsed="false">
      <c r="B33" s="185"/>
      <c r="C33" s="185"/>
      <c r="D33" s="185"/>
      <c r="E33" s="185"/>
      <c r="F33" s="185"/>
      <c r="G33" s="185"/>
    </row>
    <row r="34" customFormat="false" ht="15" hidden="false" customHeight="true" outlineLevel="0" collapsed="false">
      <c r="B34" s="185"/>
      <c r="C34" s="185"/>
      <c r="D34" s="185"/>
      <c r="E34" s="185"/>
      <c r="F34" s="185"/>
      <c r="G34" s="185"/>
    </row>
  </sheetData>
  <mergeCells count="10">
    <mergeCell ref="B3:G3"/>
    <mergeCell ref="B5:G5"/>
    <mergeCell ref="B6:G6"/>
    <mergeCell ref="B7:G7"/>
    <mergeCell ref="B8:G8"/>
    <mergeCell ref="B9:B10"/>
    <mergeCell ref="C9:G9"/>
    <mergeCell ref="C26:G26"/>
    <mergeCell ref="B27:C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74.99"/>
  </cols>
  <sheetData>
    <row r="3" customFormat="false" ht="15" hidden="false" customHeight="true" outlineLevel="0" collapsed="false">
      <c r="B3" s="186" t="s">
        <v>130</v>
      </c>
      <c r="C3" s="186"/>
      <c r="D3" s="186"/>
      <c r="E3" s="186"/>
      <c r="F3" s="186"/>
      <c r="G3" s="186"/>
      <c r="H3" s="186"/>
      <c r="I3" s="186"/>
      <c r="J3" s="186"/>
    </row>
    <row r="4" customFormat="false" ht="15" hidden="false" customHeight="true" outlineLevel="0" collapsed="false">
      <c r="B4" s="187"/>
      <c r="C4" s="188"/>
      <c r="D4" s="188"/>
      <c r="E4" s="189"/>
      <c r="F4" s="189"/>
      <c r="G4" s="189"/>
      <c r="H4" s="189"/>
      <c r="I4" s="189"/>
      <c r="J4" s="189"/>
    </row>
    <row r="5" customFormat="false" ht="15.75" hidden="false" customHeight="false" outlineLevel="0" collapsed="false">
      <c r="B5" s="190" t="s">
        <v>152</v>
      </c>
      <c r="C5" s="190"/>
      <c r="D5" s="190"/>
      <c r="E5" s="190"/>
      <c r="F5" s="190"/>
      <c r="G5" s="190"/>
      <c r="H5" s="190"/>
      <c r="I5" s="190"/>
      <c r="J5" s="190"/>
    </row>
    <row r="6" customFormat="false" ht="15.75" hidden="false" customHeight="false" outlineLevel="0" collapsed="false">
      <c r="B6" s="190" t="s">
        <v>132</v>
      </c>
      <c r="C6" s="190"/>
      <c r="D6" s="190"/>
      <c r="E6" s="190"/>
      <c r="F6" s="190"/>
      <c r="G6" s="190"/>
      <c r="H6" s="190"/>
      <c r="I6" s="190"/>
      <c r="J6" s="190"/>
    </row>
    <row r="7" customFormat="false" ht="15.75" hidden="false" customHeight="false" outlineLevel="0" collapsed="false">
      <c r="B7" s="190" t="s">
        <v>133</v>
      </c>
      <c r="C7" s="190"/>
      <c r="D7" s="190"/>
      <c r="E7" s="190"/>
      <c r="F7" s="190"/>
      <c r="G7" s="190"/>
      <c r="H7" s="190"/>
      <c r="I7" s="190"/>
      <c r="J7" s="190"/>
    </row>
    <row r="8" customFormat="false" ht="16.5" hidden="false" customHeight="true" outlineLevel="0" collapsed="false">
      <c r="B8" s="190"/>
      <c r="C8" s="190"/>
      <c r="D8" s="190"/>
      <c r="E8" s="190"/>
      <c r="F8" s="190"/>
      <c r="G8" s="190"/>
      <c r="H8" s="190"/>
      <c r="I8" s="190"/>
      <c r="J8" s="190"/>
    </row>
    <row r="9" customFormat="false" ht="15" hidden="false" customHeight="true" outlineLevel="0" collapsed="false">
      <c r="B9" s="191" t="s">
        <v>73</v>
      </c>
      <c r="C9" s="192" t="s">
        <v>74</v>
      </c>
      <c r="D9" s="192"/>
      <c r="E9" s="192"/>
      <c r="F9" s="192"/>
      <c r="G9" s="192"/>
      <c r="H9" s="192"/>
      <c r="I9" s="192"/>
      <c r="J9" s="192"/>
    </row>
    <row r="10" customFormat="false" ht="25.5" hidden="false" customHeight="false" outlineLevel="0" collapsed="false">
      <c r="B10" s="191"/>
      <c r="C10" s="193" t="s">
        <v>153</v>
      </c>
      <c r="D10" s="194" t="s">
        <v>154</v>
      </c>
      <c r="E10" s="194" t="s">
        <v>137</v>
      </c>
      <c r="F10" s="194" t="s">
        <v>77</v>
      </c>
      <c r="G10" s="194" t="s">
        <v>78</v>
      </c>
      <c r="H10" s="194" t="s">
        <v>79</v>
      </c>
      <c r="I10" s="194" t="s">
        <v>80</v>
      </c>
      <c r="J10" s="195" t="s">
        <v>155</v>
      </c>
    </row>
    <row r="11" customFormat="false" ht="17.25" hidden="false" customHeight="true" outlineLevel="0" collapsed="false">
      <c r="B11" s="196" t="s">
        <v>82</v>
      </c>
      <c r="C11" s="197" t="n">
        <v>1</v>
      </c>
      <c r="D11" s="198" t="n">
        <v>1</v>
      </c>
      <c r="E11" s="199" t="n">
        <v>1</v>
      </c>
      <c r="F11" s="198" t="n">
        <v>1</v>
      </c>
      <c r="G11" s="198" t="n">
        <v>1</v>
      </c>
      <c r="H11" s="198" t="n">
        <v>1</v>
      </c>
      <c r="I11" s="198" t="n">
        <v>1</v>
      </c>
      <c r="J11" s="200" t="n">
        <v>1</v>
      </c>
    </row>
    <row r="12" customFormat="false" ht="17.25" hidden="false" customHeight="true" outlineLevel="0" collapsed="false">
      <c r="B12" s="196" t="s">
        <v>156</v>
      </c>
      <c r="C12" s="197" t="n">
        <v>1</v>
      </c>
      <c r="D12" s="198" t="n">
        <v>1</v>
      </c>
      <c r="E12" s="199" t="n">
        <v>1</v>
      </c>
      <c r="F12" s="198" t="n">
        <v>1</v>
      </c>
      <c r="G12" s="198" t="n">
        <v>1</v>
      </c>
      <c r="H12" s="198" t="n">
        <v>1</v>
      </c>
      <c r="I12" s="198" t="n">
        <v>1</v>
      </c>
      <c r="J12" s="200" t="n">
        <v>2</v>
      </c>
    </row>
    <row r="13" customFormat="false" ht="17.25" hidden="false" customHeight="true" outlineLevel="0" collapsed="false">
      <c r="B13" s="196" t="s">
        <v>84</v>
      </c>
      <c r="C13" s="197" t="n">
        <v>3</v>
      </c>
      <c r="D13" s="198" t="n">
        <v>3</v>
      </c>
      <c r="E13" s="201" t="n">
        <v>3</v>
      </c>
      <c r="F13" s="198" t="n">
        <v>3</v>
      </c>
      <c r="G13" s="198" t="n">
        <v>3</v>
      </c>
      <c r="H13" s="198" t="n">
        <v>3</v>
      </c>
      <c r="I13" s="198" t="n">
        <v>3</v>
      </c>
      <c r="J13" s="200" t="n">
        <v>3</v>
      </c>
    </row>
    <row r="14" customFormat="false" ht="17.25" hidden="false" customHeight="true" outlineLevel="0" collapsed="false">
      <c r="B14" s="196" t="s">
        <v>157</v>
      </c>
      <c r="C14" s="197" t="n">
        <v>3</v>
      </c>
      <c r="D14" s="198" t="n">
        <v>4</v>
      </c>
      <c r="E14" s="199" t="n">
        <v>5</v>
      </c>
      <c r="F14" s="198" t="n">
        <v>6</v>
      </c>
      <c r="G14" s="198" t="n">
        <v>7</v>
      </c>
      <c r="H14" s="198" t="n">
        <v>8</v>
      </c>
      <c r="I14" s="198" t="n">
        <v>9</v>
      </c>
      <c r="J14" s="200" t="n">
        <v>10</v>
      </c>
    </row>
    <row r="15" customFormat="false" ht="17.25" hidden="false" customHeight="true" outlineLevel="0" collapsed="false">
      <c r="B15" s="196" t="s">
        <v>158</v>
      </c>
      <c r="C15" s="197" t="n">
        <v>3</v>
      </c>
      <c r="D15" s="198" t="n">
        <v>4</v>
      </c>
      <c r="E15" s="199" t="n">
        <v>5</v>
      </c>
      <c r="F15" s="198" t="n">
        <v>6</v>
      </c>
      <c r="G15" s="198" t="n">
        <v>7</v>
      </c>
      <c r="H15" s="198" t="n">
        <v>8</v>
      </c>
      <c r="I15" s="198" t="n">
        <v>9</v>
      </c>
      <c r="J15" s="200" t="n">
        <v>10</v>
      </c>
    </row>
    <row r="16" customFormat="false" ht="17.25" hidden="false" customHeight="true" outlineLevel="0" collapsed="false">
      <c r="B16" s="196" t="s">
        <v>159</v>
      </c>
      <c r="C16" s="197" t="n">
        <v>3</v>
      </c>
      <c r="D16" s="198" t="n">
        <v>4</v>
      </c>
      <c r="E16" s="199" t="n">
        <v>5</v>
      </c>
      <c r="F16" s="198" t="n">
        <v>6</v>
      </c>
      <c r="G16" s="198" t="n">
        <v>7</v>
      </c>
      <c r="H16" s="198" t="n">
        <v>8</v>
      </c>
      <c r="I16" s="198" t="n">
        <v>9</v>
      </c>
      <c r="J16" s="200" t="n">
        <v>10</v>
      </c>
    </row>
    <row r="17" customFormat="false" ht="17.25" hidden="false" customHeight="true" outlineLevel="0" collapsed="false">
      <c r="B17" s="196" t="s">
        <v>88</v>
      </c>
      <c r="C17" s="197" t="n">
        <v>3</v>
      </c>
      <c r="D17" s="198" t="n">
        <v>4</v>
      </c>
      <c r="E17" s="199" t="n">
        <v>5</v>
      </c>
      <c r="F17" s="198" t="n">
        <v>6</v>
      </c>
      <c r="G17" s="198" t="n">
        <v>7</v>
      </c>
      <c r="H17" s="198" t="n">
        <v>8</v>
      </c>
      <c r="I17" s="198" t="n">
        <v>9</v>
      </c>
      <c r="J17" s="200" t="n">
        <v>10</v>
      </c>
    </row>
    <row r="18" customFormat="false" ht="17.25" hidden="false" customHeight="true" outlineLevel="0" collapsed="false">
      <c r="B18" s="196" t="s">
        <v>160</v>
      </c>
      <c r="C18" s="202" t="s">
        <v>90</v>
      </c>
      <c r="D18" s="202"/>
      <c r="E18" s="202"/>
      <c r="F18" s="202"/>
      <c r="G18" s="202"/>
      <c r="H18" s="202"/>
      <c r="I18" s="202"/>
      <c r="J18" s="202"/>
    </row>
    <row r="19" customFormat="false" ht="17.25" hidden="false" customHeight="true" outlineLevel="0" collapsed="false">
      <c r="B19" s="196" t="s">
        <v>91</v>
      </c>
      <c r="C19" s="202" t="s">
        <v>90</v>
      </c>
      <c r="D19" s="202"/>
      <c r="E19" s="202"/>
      <c r="F19" s="202"/>
      <c r="G19" s="202"/>
      <c r="H19" s="202"/>
      <c r="I19" s="202"/>
      <c r="J19" s="202"/>
    </row>
    <row r="20" customFormat="false" ht="17.25" hidden="false" customHeight="true" outlineLevel="0" collapsed="false">
      <c r="B20" s="196" t="s">
        <v>161</v>
      </c>
      <c r="C20" s="197" t="n">
        <v>3</v>
      </c>
      <c r="D20" s="198" t="n">
        <v>4</v>
      </c>
      <c r="E20" s="199" t="n">
        <v>5</v>
      </c>
      <c r="F20" s="198" t="n">
        <v>6</v>
      </c>
      <c r="G20" s="198" t="n">
        <v>7</v>
      </c>
      <c r="H20" s="198" t="n">
        <v>8</v>
      </c>
      <c r="I20" s="198" t="n">
        <v>9</v>
      </c>
      <c r="J20" s="200" t="n">
        <v>10</v>
      </c>
    </row>
    <row r="21" customFormat="false" ht="17.25" hidden="false" customHeight="true" outlineLevel="0" collapsed="false">
      <c r="B21" s="196" t="s">
        <v>162</v>
      </c>
      <c r="C21" s="197" t="n">
        <v>3</v>
      </c>
      <c r="D21" s="198" t="n">
        <v>4</v>
      </c>
      <c r="E21" s="199" t="n">
        <v>5</v>
      </c>
      <c r="F21" s="198" t="n">
        <v>6</v>
      </c>
      <c r="G21" s="198" t="n">
        <v>7</v>
      </c>
      <c r="H21" s="198" t="n">
        <v>8</v>
      </c>
      <c r="I21" s="198" t="n">
        <v>9</v>
      </c>
      <c r="J21" s="200" t="n">
        <v>10</v>
      </c>
    </row>
    <row r="22" customFormat="false" ht="17.25" hidden="false" customHeight="true" outlineLevel="0" collapsed="false">
      <c r="B22" s="196" t="s">
        <v>163</v>
      </c>
      <c r="C22" s="197" t="n">
        <v>3</v>
      </c>
      <c r="D22" s="198" t="n">
        <v>4</v>
      </c>
      <c r="E22" s="199" t="n">
        <v>5</v>
      </c>
      <c r="F22" s="198" t="n">
        <v>6</v>
      </c>
      <c r="G22" s="198" t="n">
        <v>7</v>
      </c>
      <c r="H22" s="198" t="n">
        <v>8</v>
      </c>
      <c r="I22" s="198" t="n">
        <v>9</v>
      </c>
      <c r="J22" s="200" t="n">
        <v>10</v>
      </c>
    </row>
    <row r="23" customFormat="false" ht="17.25" hidden="false" customHeight="true" outlineLevel="0" collapsed="false">
      <c r="B23" s="196" t="s">
        <v>164</v>
      </c>
      <c r="C23" s="197" t="n">
        <v>3</v>
      </c>
      <c r="D23" s="198" t="n">
        <v>4</v>
      </c>
      <c r="E23" s="199" t="n">
        <v>5</v>
      </c>
      <c r="F23" s="198" t="n">
        <v>6</v>
      </c>
      <c r="G23" s="198" t="n">
        <v>7</v>
      </c>
      <c r="H23" s="198" t="n">
        <v>8</v>
      </c>
      <c r="I23" s="198" t="n">
        <v>9</v>
      </c>
      <c r="J23" s="200" t="n">
        <v>10</v>
      </c>
    </row>
    <row r="24" customFormat="false" ht="17.25" hidden="false" customHeight="true" outlineLevel="0" collapsed="false">
      <c r="B24" s="196" t="s">
        <v>98</v>
      </c>
      <c r="C24" s="197" t="n">
        <v>1</v>
      </c>
      <c r="D24" s="198" t="n">
        <v>1</v>
      </c>
      <c r="E24" s="199" t="n">
        <v>1</v>
      </c>
      <c r="F24" s="198" t="n">
        <v>1</v>
      </c>
      <c r="G24" s="198" t="n">
        <v>1</v>
      </c>
      <c r="H24" s="198" t="n">
        <v>1</v>
      </c>
      <c r="I24" s="198" t="n">
        <v>2</v>
      </c>
      <c r="J24" s="200" t="n">
        <v>2</v>
      </c>
    </row>
    <row r="25" customFormat="false" ht="17.25" hidden="false" customHeight="true" outlineLevel="0" collapsed="false">
      <c r="B25" s="196" t="s">
        <v>165</v>
      </c>
      <c r="C25" s="197" t="s">
        <v>124</v>
      </c>
      <c r="D25" s="198" t="s">
        <v>124</v>
      </c>
      <c r="E25" s="199" t="n">
        <v>1</v>
      </c>
      <c r="F25" s="198" t="n">
        <v>1</v>
      </c>
      <c r="G25" s="198" t="n">
        <v>1</v>
      </c>
      <c r="H25" s="198" t="n">
        <v>1</v>
      </c>
      <c r="I25" s="198" t="n">
        <v>1</v>
      </c>
      <c r="J25" s="200" t="n">
        <v>1</v>
      </c>
    </row>
    <row r="26" customFormat="false" ht="17.25" hidden="false" customHeight="true" outlineLevel="0" collapsed="false">
      <c r="B26" s="196" t="s">
        <v>99</v>
      </c>
      <c r="C26" s="203" t="s">
        <v>166</v>
      </c>
      <c r="D26" s="203"/>
      <c r="E26" s="203"/>
      <c r="F26" s="203"/>
      <c r="G26" s="203"/>
      <c r="H26" s="203"/>
      <c r="I26" s="203"/>
      <c r="J26" s="203"/>
    </row>
    <row r="27" customFormat="false" ht="15.75" hidden="false" customHeight="true" outlineLevel="0" collapsed="false">
      <c r="B27" s="204"/>
      <c r="C27" s="205"/>
      <c r="D27" s="205"/>
      <c r="E27" s="205"/>
      <c r="F27" s="205"/>
      <c r="G27" s="205"/>
      <c r="H27" s="205"/>
      <c r="I27" s="205"/>
      <c r="J27" s="205"/>
    </row>
    <row r="28" customFormat="false" ht="15" hidden="false" customHeight="false" outlineLevel="0" collapsed="false">
      <c r="B28" s="124"/>
      <c r="C28" s="124"/>
      <c r="D28" s="183"/>
      <c r="E28" s="189"/>
      <c r="F28" s="189"/>
      <c r="G28" s="189"/>
      <c r="H28" s="189"/>
      <c r="I28" s="189"/>
      <c r="J28" s="189"/>
    </row>
    <row r="29" customFormat="false" ht="15" hidden="false" customHeight="true" outlineLevel="0" collapsed="false">
      <c r="B29" s="124" t="s">
        <v>103</v>
      </c>
      <c r="C29" s="124"/>
      <c r="D29" s="183"/>
      <c r="E29" s="189"/>
      <c r="F29" s="189"/>
      <c r="G29" s="189"/>
      <c r="H29" s="189"/>
      <c r="I29" s="189"/>
    </row>
    <row r="30" customFormat="false" ht="25.5" hidden="false" customHeight="false" outlineLevel="0" collapsed="false">
      <c r="B30" s="206" t="s">
        <v>167</v>
      </c>
      <c r="C30" s="207"/>
      <c r="D30" s="207"/>
      <c r="E30" s="189"/>
      <c r="F30" s="189"/>
      <c r="G30" s="189"/>
      <c r="H30" s="189"/>
      <c r="I30" s="189"/>
    </row>
    <row r="31" customFormat="false" ht="15" hidden="false" customHeight="false" outlineLevel="0" collapsed="false">
      <c r="B31" s="206" t="s">
        <v>104</v>
      </c>
      <c r="C31" s="207"/>
      <c r="D31" s="207"/>
      <c r="E31" s="189"/>
      <c r="F31" s="189"/>
      <c r="G31" s="189"/>
      <c r="H31" s="189"/>
      <c r="I31" s="189"/>
    </row>
    <row r="32" customFormat="false" ht="15" hidden="false" customHeight="false" outlineLevel="0" collapsed="false">
      <c r="B32" s="208"/>
      <c r="C32" s="207"/>
      <c r="D32" s="207"/>
      <c r="E32" s="189"/>
      <c r="F32" s="189"/>
      <c r="G32" s="189"/>
      <c r="H32" s="189"/>
      <c r="I32" s="189"/>
    </row>
  </sheetData>
  <mergeCells count="13">
    <mergeCell ref="B3:J3"/>
    <mergeCell ref="B5:J5"/>
    <mergeCell ref="B6:J6"/>
    <mergeCell ref="B7:J7"/>
    <mergeCell ref="B8:J8"/>
    <mergeCell ref="B9:B10"/>
    <mergeCell ref="C9:J9"/>
    <mergeCell ref="C18:J18"/>
    <mergeCell ref="C19:J19"/>
    <mergeCell ref="C26:J26"/>
    <mergeCell ref="C27:J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209" width="11.7"/>
    <col collapsed="false" customWidth="true" hidden="false" outlineLevel="0" max="3" min="3" style="209" width="37.41"/>
    <col collapsed="false" customWidth="true" hidden="false" outlineLevel="0" max="4" min="4" style="209" width="14.7"/>
    <col collapsed="false" customWidth="true" hidden="false" outlineLevel="0" max="5" min="5" style="209" width="9.41"/>
    <col collapsed="false" customWidth="true" hidden="false" outlineLevel="0" max="8" min="6" style="209" width="9.14"/>
  </cols>
  <sheetData>
    <row r="2" customFormat="false" ht="15.75" hidden="false" customHeight="false" outlineLevel="0" collapsed="false">
      <c r="B2" s="0"/>
      <c r="C2" s="210"/>
      <c r="D2" s="210"/>
      <c r="E2" s="210"/>
      <c r="F2" s="210"/>
      <c r="G2" s="210"/>
      <c r="I2" s="209"/>
    </row>
    <row r="3" customFormat="false" ht="15.75" hidden="false" customHeight="false" outlineLevel="0" collapsed="false">
      <c r="B3" s="0"/>
      <c r="C3" s="211" t="s">
        <v>168</v>
      </c>
      <c r="D3" s="211"/>
      <c r="E3" s="211"/>
      <c r="F3" s="211"/>
      <c r="G3" s="210"/>
      <c r="I3" s="209"/>
    </row>
    <row r="4" customFormat="false" ht="15.75" hidden="false" customHeight="false" outlineLevel="0" collapsed="false">
      <c r="B4" s="0"/>
      <c r="C4" s="212" t="s">
        <v>169</v>
      </c>
      <c r="D4" s="212"/>
      <c r="E4" s="212"/>
      <c r="F4" s="212"/>
      <c r="G4" s="210"/>
      <c r="I4" s="209"/>
    </row>
    <row r="5" customFormat="false" ht="15.75" hidden="false" customHeight="false" outlineLevel="0" collapsed="false">
      <c r="B5" s="0"/>
      <c r="C5" s="212" t="s">
        <v>170</v>
      </c>
      <c r="D5" s="212"/>
      <c r="E5" s="212"/>
      <c r="F5" s="212"/>
      <c r="G5" s="210"/>
      <c r="I5" s="209"/>
    </row>
    <row r="6" customFormat="false" ht="16.5" hidden="false" customHeight="false" outlineLevel="0" collapsed="false">
      <c r="B6" s="0"/>
      <c r="C6" s="213"/>
      <c r="D6" s="213"/>
      <c r="E6" s="213"/>
      <c r="F6" s="213"/>
      <c r="G6" s="210"/>
      <c r="I6" s="209"/>
    </row>
    <row r="7" customFormat="false" ht="15.75" hidden="false" customHeight="true" outlineLevel="0" collapsed="false">
      <c r="B7" s="214" t="s">
        <v>171</v>
      </c>
      <c r="C7" s="214"/>
      <c r="D7" s="214"/>
      <c r="E7" s="215" t="s">
        <v>172</v>
      </c>
      <c r="F7" s="215"/>
      <c r="G7" s="215"/>
      <c r="H7" s="215"/>
      <c r="I7" s="215"/>
    </row>
    <row r="8" customFormat="false" ht="21.75" hidden="false" customHeight="true" outlineLevel="0" collapsed="false">
      <c r="B8" s="216"/>
      <c r="C8" s="216"/>
      <c r="D8" s="216"/>
      <c r="E8" s="217" t="s">
        <v>173</v>
      </c>
      <c r="F8" s="217" t="s">
        <v>137</v>
      </c>
      <c r="G8" s="217" t="s">
        <v>174</v>
      </c>
      <c r="H8" s="217" t="s">
        <v>175</v>
      </c>
      <c r="I8" s="218" t="s">
        <v>176</v>
      </c>
    </row>
    <row r="9" customFormat="false" ht="15" hidden="false" customHeight="true" outlineLevel="0" collapsed="false">
      <c r="B9" s="219" t="s">
        <v>177</v>
      </c>
      <c r="C9" s="219"/>
      <c r="D9" s="219"/>
      <c r="E9" s="220" t="n">
        <v>1</v>
      </c>
      <c r="F9" s="220" t="n">
        <v>1</v>
      </c>
      <c r="G9" s="221" t="n">
        <v>1</v>
      </c>
      <c r="H9" s="222" t="n">
        <v>1</v>
      </c>
      <c r="I9" s="223" t="n">
        <v>1</v>
      </c>
    </row>
    <row r="10" customFormat="false" ht="15" hidden="false" customHeight="true" outlineLevel="0" collapsed="false">
      <c r="B10" s="224" t="s">
        <v>156</v>
      </c>
      <c r="C10" s="224"/>
      <c r="D10" s="224"/>
      <c r="E10" s="225" t="n">
        <v>1</v>
      </c>
      <c r="F10" s="225" t="n">
        <v>1</v>
      </c>
      <c r="G10" s="225" t="n">
        <v>1</v>
      </c>
      <c r="H10" s="226" t="n">
        <v>2</v>
      </c>
      <c r="I10" s="227" t="n">
        <v>2</v>
      </c>
    </row>
    <row r="11" customFormat="false" ht="15" hidden="false" customHeight="true" outlineLevel="0" collapsed="false">
      <c r="B11" s="228" t="s">
        <v>178</v>
      </c>
      <c r="C11" s="228"/>
      <c r="D11" s="228"/>
      <c r="E11" s="225" t="n">
        <v>1</v>
      </c>
      <c r="F11" s="225" t="n">
        <v>2</v>
      </c>
      <c r="G11" s="229" t="n">
        <v>2</v>
      </c>
      <c r="H11" s="226" t="n">
        <v>2</v>
      </c>
      <c r="I11" s="227" t="n">
        <v>2</v>
      </c>
    </row>
    <row r="12" customFormat="false" ht="15" hidden="false" customHeight="true" outlineLevel="0" collapsed="false">
      <c r="B12" s="228" t="s">
        <v>162</v>
      </c>
      <c r="C12" s="228"/>
      <c r="D12" s="228"/>
      <c r="E12" s="230" t="s">
        <v>179</v>
      </c>
      <c r="F12" s="230" t="s">
        <v>180</v>
      </c>
      <c r="G12" s="229" t="n">
        <v>4</v>
      </c>
      <c r="H12" s="226" t="n">
        <v>5</v>
      </c>
      <c r="I12" s="227" t="n">
        <v>6</v>
      </c>
    </row>
    <row r="13" customFormat="false" ht="15" hidden="false" customHeight="true" outlineLevel="0" collapsed="false">
      <c r="B13" s="228" t="s">
        <v>181</v>
      </c>
      <c r="C13" s="228"/>
      <c r="D13" s="228"/>
      <c r="E13" s="225" t="n">
        <v>2</v>
      </c>
      <c r="F13" s="225" t="n">
        <v>3</v>
      </c>
      <c r="G13" s="229" t="n">
        <v>4</v>
      </c>
      <c r="H13" s="226" t="n">
        <v>5</v>
      </c>
      <c r="I13" s="227" t="n">
        <v>6</v>
      </c>
    </row>
    <row r="14" customFormat="false" ht="15" hidden="false" customHeight="true" outlineLevel="0" collapsed="false">
      <c r="B14" s="228" t="s">
        <v>182</v>
      </c>
      <c r="C14" s="228"/>
      <c r="D14" s="228"/>
      <c r="E14" s="225" t="n">
        <v>2</v>
      </c>
      <c r="F14" s="225" t="n">
        <v>3</v>
      </c>
      <c r="G14" s="229" t="n">
        <v>4</v>
      </c>
      <c r="H14" s="226" t="n">
        <v>5</v>
      </c>
      <c r="I14" s="227" t="n">
        <v>6</v>
      </c>
    </row>
    <row r="15" customFormat="false" ht="15" hidden="false" customHeight="true" outlineLevel="0" collapsed="false">
      <c r="B15" s="228" t="s">
        <v>91</v>
      </c>
      <c r="C15" s="228"/>
      <c r="D15" s="228"/>
      <c r="E15" s="231" t="s">
        <v>90</v>
      </c>
      <c r="F15" s="231"/>
      <c r="G15" s="231"/>
      <c r="H15" s="231"/>
      <c r="I15" s="231"/>
    </row>
    <row r="16" customFormat="false" ht="15" hidden="false" customHeight="true" outlineLevel="0" collapsed="false">
      <c r="B16" s="228" t="s">
        <v>183</v>
      </c>
      <c r="C16" s="228"/>
      <c r="D16" s="228"/>
      <c r="E16" s="225" t="n">
        <v>2</v>
      </c>
      <c r="F16" s="225" t="n">
        <v>3</v>
      </c>
      <c r="G16" s="229" t="n">
        <v>4</v>
      </c>
      <c r="H16" s="226" t="n">
        <v>5</v>
      </c>
      <c r="I16" s="227" t="n">
        <v>6</v>
      </c>
    </row>
    <row r="17" customFormat="false" ht="15" hidden="false" customHeight="true" outlineLevel="0" collapsed="false">
      <c r="B17" s="228" t="s">
        <v>184</v>
      </c>
      <c r="C17" s="228"/>
      <c r="D17" s="228"/>
      <c r="E17" s="232" t="s">
        <v>90</v>
      </c>
      <c r="F17" s="232"/>
      <c r="G17" s="232"/>
      <c r="H17" s="232"/>
      <c r="I17" s="232"/>
    </row>
    <row r="18" customFormat="false" ht="15" hidden="false" customHeight="true" outlineLevel="0" collapsed="false">
      <c r="B18" s="228" t="s">
        <v>185</v>
      </c>
      <c r="C18" s="228"/>
      <c r="D18" s="228"/>
      <c r="E18" s="230" t="s">
        <v>179</v>
      </c>
      <c r="F18" s="230" t="s">
        <v>180</v>
      </c>
      <c r="G18" s="229" t="n">
        <v>4</v>
      </c>
      <c r="H18" s="226" t="n">
        <v>5</v>
      </c>
      <c r="I18" s="227" t="n">
        <v>6</v>
      </c>
    </row>
    <row r="19" customFormat="false" ht="15" hidden="false" customHeight="true" outlineLevel="0" collapsed="false">
      <c r="B19" s="228" t="s">
        <v>163</v>
      </c>
      <c r="C19" s="228"/>
      <c r="D19" s="228"/>
      <c r="E19" s="230" t="s">
        <v>179</v>
      </c>
      <c r="F19" s="230" t="s">
        <v>180</v>
      </c>
      <c r="G19" s="230" t="s">
        <v>186</v>
      </c>
      <c r="H19" s="226" t="n">
        <v>5</v>
      </c>
      <c r="I19" s="232" t="s">
        <v>187</v>
      </c>
    </row>
    <row r="20" customFormat="false" ht="15" hidden="false" customHeight="true" outlineLevel="0" collapsed="false">
      <c r="B20" s="228" t="s">
        <v>188</v>
      </c>
      <c r="C20" s="228"/>
      <c r="D20" s="228"/>
      <c r="E20" s="231" t="s">
        <v>90</v>
      </c>
      <c r="F20" s="231"/>
      <c r="G20" s="231"/>
      <c r="H20" s="231"/>
      <c r="I20" s="231"/>
    </row>
    <row r="21" customFormat="false" ht="15" hidden="false" customHeight="true" outlineLevel="0" collapsed="false">
      <c r="B21" s="233" t="s">
        <v>189</v>
      </c>
      <c r="C21" s="233"/>
      <c r="D21" s="233"/>
      <c r="E21" s="225" t="s">
        <v>90</v>
      </c>
      <c r="F21" s="225"/>
      <c r="G21" s="225"/>
      <c r="H21" s="225"/>
      <c r="I21" s="225"/>
    </row>
    <row r="22" customFormat="false" ht="15" hidden="false" customHeight="true" outlineLevel="0" collapsed="false">
      <c r="B22" s="228" t="s">
        <v>190</v>
      </c>
      <c r="C22" s="228"/>
      <c r="D22" s="228"/>
      <c r="E22" s="231" t="s">
        <v>90</v>
      </c>
      <c r="F22" s="231"/>
      <c r="G22" s="231"/>
      <c r="H22" s="231"/>
      <c r="I22" s="231"/>
    </row>
    <row r="23" customFormat="false" ht="15" hidden="false" customHeight="true" outlineLevel="0" collapsed="false">
      <c r="B23" s="228" t="s">
        <v>191</v>
      </c>
      <c r="C23" s="228"/>
      <c r="D23" s="228"/>
      <c r="E23" s="225" t="n">
        <v>1</v>
      </c>
      <c r="F23" s="225" t="n">
        <v>1</v>
      </c>
      <c r="G23" s="229" t="n">
        <v>1</v>
      </c>
      <c r="H23" s="226" t="n">
        <v>1</v>
      </c>
      <c r="I23" s="227" t="n">
        <v>2</v>
      </c>
    </row>
    <row r="24" customFormat="false" ht="15" hidden="false" customHeight="true" outlineLevel="0" collapsed="false">
      <c r="B24" s="228" t="s">
        <v>165</v>
      </c>
      <c r="C24" s="228"/>
      <c r="D24" s="228"/>
      <c r="E24" s="225" t="s">
        <v>192</v>
      </c>
      <c r="F24" s="225" t="n">
        <v>1</v>
      </c>
      <c r="G24" s="229" t="n">
        <v>1</v>
      </c>
      <c r="H24" s="226" t="n">
        <v>1</v>
      </c>
      <c r="I24" s="227" t="n">
        <v>1</v>
      </c>
    </row>
    <row r="25" customFormat="false" ht="15.75" hidden="false" customHeight="true" outlineLevel="0" collapsed="false">
      <c r="B25" s="234" t="s">
        <v>99</v>
      </c>
      <c r="C25" s="234"/>
      <c r="D25" s="234"/>
      <c r="E25" s="235" t="s">
        <v>166</v>
      </c>
      <c r="F25" s="235"/>
      <c r="G25" s="235"/>
      <c r="H25" s="235"/>
      <c r="I25" s="235"/>
    </row>
    <row r="26" customFormat="false" ht="19.5" hidden="false" customHeight="true" outlineLevel="0" collapsed="false">
      <c r="B26" s="236" t="s">
        <v>193</v>
      </c>
      <c r="C26" s="236"/>
      <c r="D26" s="236"/>
      <c r="E26" s="236"/>
      <c r="F26" s="236"/>
      <c r="G26" s="236"/>
      <c r="H26" s="236"/>
      <c r="I26" s="236"/>
    </row>
    <row r="27" customFormat="false" ht="19.5" hidden="false" customHeight="true" outlineLevel="0" collapsed="false">
      <c r="B27" s="0"/>
      <c r="C27" s="237"/>
      <c r="D27" s="238"/>
      <c r="E27" s="238"/>
      <c r="F27" s="239"/>
      <c r="G27" s="210"/>
      <c r="I27" s="209"/>
    </row>
    <row r="28" customFormat="false" ht="31.5" hidden="false" customHeight="true" outlineLevel="0" collapsed="false">
      <c r="B28" s="0"/>
      <c r="C28" s="240" t="s">
        <v>102</v>
      </c>
      <c r="D28" s="240"/>
      <c r="E28" s="240"/>
      <c r="F28" s="240"/>
      <c r="G28" s="240"/>
      <c r="H28" s="240"/>
      <c r="I28" s="240"/>
    </row>
    <row r="29" customFormat="false" ht="31.5" hidden="false" customHeight="true" outlineLevel="0" collapsed="false">
      <c r="B29" s="0"/>
      <c r="C29" s="240" t="s">
        <v>103</v>
      </c>
      <c r="D29" s="240"/>
      <c r="E29" s="240"/>
      <c r="F29" s="240"/>
      <c r="G29" s="240"/>
      <c r="H29" s="240"/>
      <c r="I29" s="240"/>
    </row>
    <row r="30" customFormat="false" ht="15.75" hidden="false" customHeight="true" outlineLevel="0" collapsed="false">
      <c r="B30" s="0"/>
      <c r="C30" s="241"/>
      <c r="D30" s="242"/>
      <c r="E30" s="243"/>
      <c r="F30" s="243"/>
      <c r="G30" s="243"/>
      <c r="H30" s="90"/>
      <c r="I30" s="90"/>
    </row>
    <row r="31" customFormat="false" ht="15.75" hidden="false" customHeight="false" outlineLevel="0" collapsed="false">
      <c r="B31" s="0"/>
      <c r="C31" s="241" t="s">
        <v>104</v>
      </c>
      <c r="D31" s="242"/>
      <c r="E31" s="243"/>
      <c r="F31" s="243"/>
      <c r="G31" s="243"/>
      <c r="H31" s="90"/>
      <c r="I31" s="90"/>
    </row>
    <row r="32" customFormat="false" ht="15.75" hidden="false" customHeight="false" outlineLevel="0" collapsed="false">
      <c r="B32" s="0"/>
      <c r="C32" s="244"/>
      <c r="D32" s="245"/>
      <c r="E32" s="210"/>
      <c r="F32" s="210"/>
      <c r="G32" s="210"/>
      <c r="I32" s="209"/>
    </row>
    <row r="33" customFormat="false" ht="69" hidden="false" customHeight="true" outlineLevel="0" collapsed="false">
      <c r="B33" s="0"/>
      <c r="C33" s="246" t="s">
        <v>194</v>
      </c>
      <c r="D33" s="246"/>
      <c r="E33" s="246"/>
      <c r="F33" s="246"/>
      <c r="G33" s="246"/>
      <c r="H33" s="246"/>
      <c r="I33" s="246"/>
    </row>
  </sheetData>
  <mergeCells count="32">
    <mergeCell ref="C4:F4"/>
    <mergeCell ref="C5:F5"/>
    <mergeCell ref="B7:D7"/>
    <mergeCell ref="E7:I7"/>
    <mergeCell ref="B8:D8"/>
    <mergeCell ref="B9:D9"/>
    <mergeCell ref="B10:D10"/>
    <mergeCell ref="B11:D11"/>
    <mergeCell ref="B12:D12"/>
    <mergeCell ref="B13:D13"/>
    <mergeCell ref="B14:D14"/>
    <mergeCell ref="B15:D15"/>
    <mergeCell ref="E15:I15"/>
    <mergeCell ref="B16:D16"/>
    <mergeCell ref="B17:D17"/>
    <mergeCell ref="E17:I17"/>
    <mergeCell ref="B18:D18"/>
    <mergeCell ref="B19:D19"/>
    <mergeCell ref="B20:D20"/>
    <mergeCell ref="E20:I20"/>
    <mergeCell ref="B21:D21"/>
    <mergeCell ref="E21:I21"/>
    <mergeCell ref="B22:D22"/>
    <mergeCell ref="E22:I22"/>
    <mergeCell ref="B23:D23"/>
    <mergeCell ref="B24:D24"/>
    <mergeCell ref="B25:D25"/>
    <mergeCell ref="E25:I25"/>
    <mergeCell ref="B26:I26"/>
    <mergeCell ref="C28:I28"/>
    <mergeCell ref="C29:I29"/>
    <mergeCell ref="C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14"/>
  </cols>
  <sheetData>
    <row r="2" customFormat="false" ht="15.75" hidden="false" customHeight="false" outlineLevel="0" collapsed="false">
      <c r="B2" s="107" t="s">
        <v>130</v>
      </c>
      <c r="C2" s="107"/>
      <c r="D2" s="107"/>
      <c r="E2" s="107"/>
      <c r="F2" s="107"/>
      <c r="G2" s="107"/>
      <c r="H2" s="107"/>
    </row>
    <row r="3" customFormat="false" ht="15.75" hidden="false" customHeight="false" outlineLevel="0" collapsed="false">
      <c r="B3" s="107" t="s">
        <v>195</v>
      </c>
      <c r="C3" s="107"/>
      <c r="D3" s="107"/>
      <c r="E3" s="107"/>
      <c r="F3" s="107"/>
      <c r="G3" s="107"/>
      <c r="H3" s="107"/>
    </row>
    <row r="4" customFormat="false" ht="15.75" hidden="false" customHeight="false" outlineLevel="0" collapsed="false">
      <c r="B4" s="107" t="s">
        <v>196</v>
      </c>
      <c r="C4" s="107"/>
      <c r="D4" s="107"/>
      <c r="E4" s="107"/>
      <c r="F4" s="107"/>
      <c r="G4" s="107"/>
      <c r="H4" s="107"/>
    </row>
    <row r="5" customFormat="false" ht="15.75" hidden="false" customHeight="false" outlineLevel="0" collapsed="false">
      <c r="B5" s="247"/>
      <c r="C5" s="247"/>
      <c r="D5" s="247"/>
      <c r="E5" s="247"/>
      <c r="F5" s="247"/>
      <c r="G5" s="247"/>
      <c r="H5" s="247"/>
    </row>
    <row r="6" customFormat="false" ht="15.75" hidden="false" customHeight="false" outlineLevel="0" collapsed="false">
      <c r="B6" s="108"/>
      <c r="C6" s="108"/>
      <c r="D6" s="108"/>
      <c r="E6" s="108"/>
      <c r="F6" s="108"/>
      <c r="G6" s="108"/>
      <c r="H6" s="108"/>
    </row>
    <row r="7" customFormat="false" ht="16.5" hidden="false" customHeight="false" outlineLevel="0" collapsed="false">
      <c r="B7" s="108"/>
      <c r="C7" s="108"/>
      <c r="D7" s="108"/>
      <c r="E7" s="108"/>
      <c r="F7" s="108"/>
      <c r="G7" s="108"/>
      <c r="H7" s="108"/>
    </row>
    <row r="8" customFormat="false" ht="15.75" hidden="false" customHeight="true" outlineLevel="0" collapsed="false">
      <c r="B8" s="248" t="s">
        <v>73</v>
      </c>
      <c r="C8" s="249" t="s">
        <v>74</v>
      </c>
      <c r="D8" s="249"/>
      <c r="E8" s="249"/>
      <c r="F8" s="249"/>
      <c r="G8" s="249"/>
      <c r="H8" s="249"/>
    </row>
    <row r="9" customFormat="false" ht="30" hidden="false" customHeight="false" outlineLevel="0" collapsed="false">
      <c r="B9" s="248"/>
      <c r="C9" s="179" t="s">
        <v>197</v>
      </c>
      <c r="D9" s="111" t="s">
        <v>198</v>
      </c>
      <c r="E9" s="111" t="s">
        <v>199</v>
      </c>
      <c r="F9" s="111" t="s">
        <v>200</v>
      </c>
      <c r="G9" s="111" t="s">
        <v>201</v>
      </c>
      <c r="H9" s="112" t="s">
        <v>202</v>
      </c>
    </row>
    <row r="10" customFormat="false" ht="29.25" hidden="false" customHeight="true" outlineLevel="0" collapsed="false">
      <c r="B10" s="178" t="s">
        <v>203</v>
      </c>
      <c r="C10" s="179" t="n">
        <v>1</v>
      </c>
      <c r="D10" s="250" t="n">
        <v>1</v>
      </c>
      <c r="E10" s="111" t="n">
        <v>1</v>
      </c>
      <c r="F10" s="111" t="n">
        <v>1</v>
      </c>
      <c r="G10" s="111" t="n">
        <v>1</v>
      </c>
      <c r="H10" s="112" t="n">
        <v>1</v>
      </c>
    </row>
    <row r="11" customFormat="false" ht="29.25" hidden="false" customHeight="true" outlineLevel="0" collapsed="false">
      <c r="B11" s="178" t="s">
        <v>204</v>
      </c>
      <c r="C11" s="179" t="n">
        <v>1</v>
      </c>
      <c r="D11" s="250" t="n">
        <v>1</v>
      </c>
      <c r="E11" s="111" t="n">
        <v>2</v>
      </c>
      <c r="F11" s="111" t="n">
        <v>2</v>
      </c>
      <c r="G11" s="111" t="n">
        <v>2</v>
      </c>
      <c r="H11" s="112" t="n">
        <v>2</v>
      </c>
    </row>
    <row r="12" customFormat="false" ht="29.25" hidden="false" customHeight="true" outlineLevel="0" collapsed="false">
      <c r="B12" s="178" t="s">
        <v>205</v>
      </c>
      <c r="C12" s="179" t="n">
        <v>3</v>
      </c>
      <c r="D12" s="180" t="n">
        <v>3</v>
      </c>
      <c r="E12" s="111" t="n">
        <v>3</v>
      </c>
      <c r="F12" s="111" t="n">
        <v>3</v>
      </c>
      <c r="G12" s="111" t="n">
        <v>3</v>
      </c>
      <c r="H12" s="112" t="n">
        <v>3</v>
      </c>
    </row>
    <row r="13" customFormat="false" ht="29.25" hidden="false" customHeight="true" outlineLevel="0" collapsed="false">
      <c r="B13" s="178" t="s">
        <v>206</v>
      </c>
      <c r="C13" s="179" t="n">
        <v>5</v>
      </c>
      <c r="D13" s="250" t="n">
        <v>6</v>
      </c>
      <c r="E13" s="111" t="n">
        <v>7</v>
      </c>
      <c r="F13" s="111" t="n">
        <v>8</v>
      </c>
      <c r="G13" s="111" t="n">
        <v>9</v>
      </c>
      <c r="H13" s="112" t="n">
        <v>10</v>
      </c>
    </row>
    <row r="14" customFormat="false" ht="29.25" hidden="false" customHeight="true" outlineLevel="0" collapsed="false">
      <c r="B14" s="178" t="s">
        <v>207</v>
      </c>
      <c r="C14" s="179" t="n">
        <v>5</v>
      </c>
      <c r="D14" s="180" t="n">
        <v>6</v>
      </c>
      <c r="E14" s="111" t="n">
        <v>7</v>
      </c>
      <c r="F14" s="111" t="n">
        <v>8</v>
      </c>
      <c r="G14" s="111" t="n">
        <v>9</v>
      </c>
      <c r="H14" s="112" t="n">
        <v>10</v>
      </c>
    </row>
    <row r="15" customFormat="false" ht="29.25" hidden="false" customHeight="true" outlineLevel="0" collapsed="false">
      <c r="B15" s="178" t="s">
        <v>208</v>
      </c>
      <c r="C15" s="179" t="n">
        <v>5</v>
      </c>
      <c r="D15" s="250" t="n">
        <v>6</v>
      </c>
      <c r="E15" s="111" t="n">
        <v>7</v>
      </c>
      <c r="F15" s="111" t="n">
        <v>8</v>
      </c>
      <c r="G15" s="111" t="n">
        <v>9</v>
      </c>
      <c r="H15" s="112" t="n">
        <v>10</v>
      </c>
    </row>
    <row r="16" customFormat="false" ht="29.25" hidden="false" customHeight="true" outlineLevel="0" collapsed="false">
      <c r="B16" s="178" t="s">
        <v>209</v>
      </c>
      <c r="C16" s="179" t="n">
        <v>5</v>
      </c>
      <c r="D16" s="250" t="n">
        <v>6</v>
      </c>
      <c r="E16" s="111" t="n">
        <v>7</v>
      </c>
      <c r="F16" s="111" t="n">
        <v>8</v>
      </c>
      <c r="G16" s="111" t="n">
        <v>9</v>
      </c>
      <c r="H16" s="112" t="n">
        <v>10</v>
      </c>
    </row>
    <row r="17" customFormat="false" ht="29.25" hidden="false" customHeight="true" outlineLevel="0" collapsed="false">
      <c r="B17" s="178" t="s">
        <v>210</v>
      </c>
      <c r="C17" s="179" t="n">
        <v>5</v>
      </c>
      <c r="D17" s="250" t="n">
        <v>6</v>
      </c>
      <c r="E17" s="111" t="n">
        <v>7</v>
      </c>
      <c r="F17" s="111" t="n">
        <v>8</v>
      </c>
      <c r="G17" s="111" t="n">
        <v>9</v>
      </c>
      <c r="H17" s="112" t="n">
        <v>10</v>
      </c>
    </row>
    <row r="18" customFormat="false" ht="29.25" hidden="false" customHeight="true" outlineLevel="0" collapsed="false">
      <c r="B18" s="178" t="s">
        <v>211</v>
      </c>
      <c r="C18" s="179" t="n">
        <v>5</v>
      </c>
      <c r="D18" s="250" t="n">
        <v>6</v>
      </c>
      <c r="E18" s="111" t="n">
        <v>7</v>
      </c>
      <c r="F18" s="111" t="n">
        <v>8</v>
      </c>
      <c r="G18" s="111" t="n">
        <v>9</v>
      </c>
      <c r="H18" s="112" t="n">
        <v>10</v>
      </c>
    </row>
    <row r="19" customFormat="false" ht="29.25" hidden="false" customHeight="true" outlineLevel="0" collapsed="false">
      <c r="B19" s="178" t="s">
        <v>212</v>
      </c>
      <c r="C19" s="251" t="s">
        <v>90</v>
      </c>
      <c r="D19" s="251"/>
      <c r="E19" s="251"/>
      <c r="F19" s="251"/>
      <c r="G19" s="251"/>
      <c r="H19" s="251"/>
    </row>
    <row r="20" customFormat="false" ht="29.25" hidden="false" customHeight="true" outlineLevel="0" collapsed="false">
      <c r="B20" s="178" t="s">
        <v>91</v>
      </c>
      <c r="C20" s="251" t="s">
        <v>90</v>
      </c>
      <c r="D20" s="251"/>
      <c r="E20" s="251"/>
      <c r="F20" s="251"/>
      <c r="G20" s="251"/>
      <c r="H20" s="251"/>
    </row>
    <row r="21" customFormat="false" ht="29.25" hidden="false" customHeight="true" outlineLevel="0" collapsed="false">
      <c r="B21" s="178" t="s">
        <v>213</v>
      </c>
      <c r="C21" s="179" t="n">
        <v>1</v>
      </c>
      <c r="D21" s="250" t="n">
        <v>1</v>
      </c>
      <c r="E21" s="111" t="n">
        <v>1</v>
      </c>
      <c r="F21" s="111" t="n">
        <v>1</v>
      </c>
      <c r="G21" s="111" t="n">
        <v>1</v>
      </c>
      <c r="H21" s="112" t="n">
        <v>2</v>
      </c>
    </row>
    <row r="22" customFormat="false" ht="29.25" hidden="false" customHeight="true" outlineLevel="0" collapsed="false">
      <c r="B22" s="178" t="s">
        <v>165</v>
      </c>
      <c r="C22" s="179" t="n">
        <v>1</v>
      </c>
      <c r="D22" s="250" t="n">
        <v>1</v>
      </c>
      <c r="E22" s="111" t="n">
        <v>1</v>
      </c>
      <c r="F22" s="111" t="n">
        <v>1</v>
      </c>
      <c r="G22" s="111" t="n">
        <v>1</v>
      </c>
      <c r="H22" s="112" t="n">
        <v>1</v>
      </c>
    </row>
    <row r="23" customFormat="false" ht="29.25" hidden="false" customHeight="true" outlineLevel="0" collapsed="false">
      <c r="B23" s="252" t="s">
        <v>99</v>
      </c>
      <c r="C23" s="253" t="s">
        <v>100</v>
      </c>
      <c r="D23" s="253"/>
      <c r="E23" s="253"/>
      <c r="F23" s="253"/>
      <c r="G23" s="253"/>
      <c r="H23" s="253"/>
    </row>
    <row r="24" customFormat="false" ht="29.25" hidden="false" customHeight="true" outlineLevel="0" collapsed="false">
      <c r="B24" s="252"/>
      <c r="C24" s="254"/>
      <c r="D24" s="255"/>
      <c r="E24" s="255"/>
      <c r="F24" s="255"/>
      <c r="G24" s="255"/>
      <c r="H24" s="256"/>
    </row>
    <row r="25" customFormat="false" ht="15" hidden="false" customHeight="false" outlineLevel="0" collapsed="false">
      <c r="B25" s="122"/>
      <c r="C25" s="123"/>
      <c r="D25" s="123"/>
      <c r="E25" s="123"/>
      <c r="F25" s="123"/>
      <c r="G25" s="123"/>
      <c r="H25" s="123"/>
    </row>
    <row r="26" customFormat="false" ht="25.5" hidden="false" customHeight="false" outlineLevel="0" collapsed="false">
      <c r="B26" s="183" t="s">
        <v>102</v>
      </c>
    </row>
    <row r="27" customFormat="false" ht="25.5" hidden="false" customHeight="false" outlineLevel="0" collapsed="false">
      <c r="B27" s="183" t="s">
        <v>103</v>
      </c>
    </row>
    <row r="28" customFormat="false" ht="15" hidden="false" customHeight="false" outlineLevel="0" collapsed="false">
      <c r="B28" s="183"/>
    </row>
    <row r="29" customFormat="false" ht="15" hidden="false" customHeight="false" outlineLevel="0" collapsed="false">
      <c r="B29" s="125" t="s">
        <v>104</v>
      </c>
    </row>
    <row r="30" customFormat="false" ht="15" hidden="false" customHeight="false" outlineLevel="0" collapsed="false">
      <c r="B30" s="257"/>
    </row>
  </sheetData>
  <mergeCells count="10">
    <mergeCell ref="B2:H2"/>
    <mergeCell ref="B3:H3"/>
    <mergeCell ref="B4:H4"/>
    <mergeCell ref="B6:H6"/>
    <mergeCell ref="B7:H7"/>
    <mergeCell ref="B8:B9"/>
    <mergeCell ref="C8:H8"/>
    <mergeCell ref="C19:H19"/>
    <mergeCell ref="C20:H20"/>
    <mergeCell ref="C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: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28"/>
    <col collapsed="false" customWidth="true" hidden="false" outlineLevel="0" max="7" min="3" style="0" width="18.14"/>
  </cols>
  <sheetData>
    <row r="4" customFormat="false" ht="15" hidden="false" customHeight="false" outlineLevel="0" collapsed="false">
      <c r="B4" s="258" t="s">
        <v>214</v>
      </c>
      <c r="C4" s="258"/>
      <c r="D4" s="258"/>
      <c r="E4" s="258"/>
      <c r="F4" s="258"/>
    </row>
    <row r="5" customFormat="false" ht="15" hidden="false" customHeight="false" outlineLevel="0" collapsed="false">
      <c r="B5" s="259"/>
      <c r="C5" s="260"/>
      <c r="D5" s="261"/>
      <c r="E5" s="261"/>
      <c r="F5" s="261"/>
    </row>
    <row r="6" customFormat="false" ht="15" hidden="false" customHeight="false" outlineLevel="0" collapsed="false">
      <c r="B6" s="258" t="s">
        <v>169</v>
      </c>
      <c r="C6" s="258"/>
      <c r="D6" s="258"/>
      <c r="E6" s="258"/>
      <c r="F6" s="258"/>
    </row>
    <row r="7" customFormat="false" ht="15" hidden="false" customHeight="false" outlineLevel="0" collapsed="false">
      <c r="B7" s="258" t="s">
        <v>215</v>
      </c>
      <c r="C7" s="258"/>
      <c r="D7" s="258"/>
      <c r="E7" s="258"/>
      <c r="F7" s="258"/>
    </row>
    <row r="8" customFormat="false" ht="15.75" hidden="false" customHeight="false" outlineLevel="0" collapsed="false">
      <c r="B8" s="261"/>
      <c r="C8" s="261"/>
      <c r="D8" s="261"/>
      <c r="E8" s="261"/>
      <c r="F8" s="261"/>
    </row>
    <row r="9" customFormat="false" ht="19.5" hidden="false" customHeight="true" outlineLevel="0" collapsed="false">
      <c r="B9" s="262" t="s">
        <v>73</v>
      </c>
      <c r="C9" s="262" t="s">
        <v>216</v>
      </c>
      <c r="D9" s="262"/>
      <c r="E9" s="262"/>
      <c r="F9" s="262"/>
    </row>
    <row r="10" customFormat="false" ht="15.75" hidden="false" customHeight="true" outlineLevel="0" collapsed="false">
      <c r="B10" s="262"/>
      <c r="C10" s="263" t="s">
        <v>217</v>
      </c>
      <c r="D10" s="264" t="s">
        <v>218</v>
      </c>
      <c r="E10" s="264" t="s">
        <v>219</v>
      </c>
      <c r="F10" s="265" t="s">
        <v>220</v>
      </c>
    </row>
    <row r="11" customFormat="false" ht="33" hidden="false" customHeight="true" outlineLevel="0" collapsed="false">
      <c r="B11" s="266" t="s">
        <v>177</v>
      </c>
      <c r="C11" s="267" t="n">
        <v>1</v>
      </c>
      <c r="D11" s="268" t="n">
        <v>1</v>
      </c>
      <c r="E11" s="268" t="n">
        <v>1</v>
      </c>
      <c r="F11" s="269" t="n">
        <v>1</v>
      </c>
    </row>
    <row r="12" customFormat="false" ht="33" hidden="false" customHeight="true" outlineLevel="0" collapsed="false">
      <c r="B12" s="266" t="s">
        <v>221</v>
      </c>
      <c r="C12" s="267" t="n">
        <v>1</v>
      </c>
      <c r="D12" s="268" t="n">
        <v>1</v>
      </c>
      <c r="E12" s="268" t="n">
        <v>1</v>
      </c>
      <c r="F12" s="269" t="n">
        <v>1</v>
      </c>
    </row>
    <row r="13" customFormat="false" ht="33" hidden="false" customHeight="true" outlineLevel="0" collapsed="false">
      <c r="B13" s="266" t="s">
        <v>222</v>
      </c>
      <c r="C13" s="266" t="s">
        <v>90</v>
      </c>
      <c r="D13" s="266"/>
      <c r="E13" s="266"/>
      <c r="F13" s="266"/>
    </row>
    <row r="14" customFormat="false" ht="33" hidden="false" customHeight="true" outlineLevel="0" collapsed="false">
      <c r="B14" s="266" t="s">
        <v>91</v>
      </c>
      <c r="C14" s="266" t="s">
        <v>90</v>
      </c>
      <c r="D14" s="266"/>
      <c r="E14" s="266"/>
      <c r="F14" s="266"/>
    </row>
    <row r="15" customFormat="false" ht="33" hidden="false" customHeight="true" outlineLevel="0" collapsed="false">
      <c r="B15" s="266" t="s">
        <v>98</v>
      </c>
      <c r="C15" s="266" t="s">
        <v>223</v>
      </c>
      <c r="D15" s="266"/>
      <c r="E15" s="266"/>
      <c r="F15" s="266"/>
      <c r="G15" s="270"/>
      <c r="H15" s="270"/>
      <c r="I15" s="270"/>
      <c r="J15" s="270"/>
    </row>
    <row r="16" customFormat="false" ht="33" hidden="false" customHeight="true" outlineLevel="0" collapsed="false">
      <c r="B16" s="266" t="s">
        <v>99</v>
      </c>
      <c r="C16" s="266" t="s">
        <v>100</v>
      </c>
      <c r="D16" s="266"/>
      <c r="E16" s="266"/>
      <c r="F16" s="266"/>
      <c r="G16" s="270"/>
      <c r="H16" s="270"/>
      <c r="I16" s="270"/>
      <c r="J16" s="270"/>
    </row>
    <row r="17" customFormat="false" ht="33" hidden="false" customHeight="true" outlineLevel="0" collapsed="false">
      <c r="B17" s="266" t="s">
        <v>189</v>
      </c>
      <c r="C17" s="271" t="s">
        <v>90</v>
      </c>
      <c r="D17" s="271"/>
      <c r="E17" s="271"/>
      <c r="F17" s="271"/>
      <c r="G17" s="272"/>
      <c r="H17" s="272"/>
      <c r="I17" s="272"/>
      <c r="J17" s="270"/>
    </row>
    <row r="18" customFormat="false" ht="42" hidden="false" customHeight="true" outlineLevel="0" collapsed="false">
      <c r="B18" s="273" t="s">
        <v>224</v>
      </c>
      <c r="C18" s="273"/>
      <c r="D18" s="273"/>
      <c r="E18" s="273"/>
      <c r="F18" s="273"/>
      <c r="G18" s="270"/>
      <c r="H18" s="270"/>
      <c r="I18" s="270"/>
      <c r="J18" s="270"/>
    </row>
    <row r="19" customFormat="false" ht="42" hidden="false" customHeight="true" outlineLevel="0" collapsed="false">
      <c r="B19" s="274" t="s">
        <v>225</v>
      </c>
      <c r="C19" s="274"/>
      <c r="D19" s="274"/>
      <c r="E19" s="274"/>
      <c r="F19" s="274"/>
    </row>
    <row r="20" customFormat="false" ht="42" hidden="false" customHeight="true" outlineLevel="0" collapsed="false">
      <c r="B20" s="275" t="s">
        <v>226</v>
      </c>
      <c r="C20" s="275"/>
      <c r="D20" s="275"/>
      <c r="E20" s="275"/>
      <c r="F20" s="275"/>
    </row>
    <row r="21" customFormat="false" ht="15.75" hidden="false" customHeight="true" outlineLevel="0" collapsed="false">
      <c r="B21" s="276"/>
      <c r="C21" s="276"/>
      <c r="D21" s="277"/>
      <c r="E21" s="277"/>
      <c r="F21" s="277"/>
    </row>
    <row r="22" customFormat="false" ht="15" hidden="false" customHeight="false" outlineLevel="0" collapsed="false">
      <c r="B22" s="278"/>
      <c r="C22" s="278"/>
      <c r="D22" s="261"/>
      <c r="E22" s="261"/>
      <c r="F22" s="261"/>
    </row>
    <row r="23" customFormat="false" ht="15" hidden="false" customHeight="false" outlineLevel="0" collapsed="false">
      <c r="B23" s="279"/>
      <c r="C23" s="280"/>
      <c r="D23" s="261"/>
      <c r="E23" s="261"/>
      <c r="F23" s="261"/>
    </row>
  </sheetData>
  <mergeCells count="15">
    <mergeCell ref="B4:F4"/>
    <mergeCell ref="B6:F6"/>
    <mergeCell ref="B7:F7"/>
    <mergeCell ref="B9:B10"/>
    <mergeCell ref="C9:F9"/>
    <mergeCell ref="C13:F13"/>
    <mergeCell ref="C14:F14"/>
    <mergeCell ref="C15:F15"/>
    <mergeCell ref="C16:F16"/>
    <mergeCell ref="C17:F17"/>
    <mergeCell ref="B18:F18"/>
    <mergeCell ref="B19:F19"/>
    <mergeCell ref="B20:F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281" width="52.28"/>
    <col collapsed="false" customWidth="true" hidden="false" outlineLevel="0" max="2" min="2" style="281" width="7.14"/>
    <col collapsed="false" customWidth="true" hidden="false" outlineLevel="0" max="3" min="3" style="281" width="7.99"/>
    <col collapsed="false" customWidth="true" hidden="false" outlineLevel="0" max="6" min="4" style="0" width="7.99"/>
    <col collapsed="false" customWidth="true" hidden="false" outlineLevel="0" max="18" min="7" style="0" width="6.41"/>
  </cols>
  <sheetData>
    <row r="1" customFormat="false" ht="15" hidden="false" customHeight="false" outlineLevel="0" collapsed="false">
      <c r="A1" s="123"/>
      <c r="B1" s="123"/>
      <c r="C1" s="123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45" hidden="false" customHeight="true" outlineLevel="0" collapsed="false">
      <c r="A2" s="106" t="s">
        <v>227</v>
      </c>
      <c r="B2" s="106"/>
      <c r="C2" s="106"/>
      <c r="D2" s="106"/>
      <c r="E2" s="106"/>
      <c r="F2" s="106"/>
      <c r="G2" s="106"/>
      <c r="H2" s="106"/>
      <c r="I2" s="283"/>
      <c r="J2" s="283"/>
      <c r="K2" s="283"/>
      <c r="L2" s="283"/>
      <c r="M2" s="283"/>
      <c r="N2" s="283"/>
      <c r="O2" s="284"/>
    </row>
    <row r="3" customFormat="false" ht="15.75" hidden="false" customHeight="false" outlineLevel="0" collapsed="false">
      <c r="A3" s="107" t="s">
        <v>228</v>
      </c>
      <c r="B3" s="107"/>
      <c r="C3" s="107"/>
      <c r="D3" s="107"/>
      <c r="E3" s="107"/>
      <c r="F3" s="107"/>
      <c r="G3" s="107"/>
      <c r="H3" s="107"/>
      <c r="I3" s="285"/>
      <c r="J3" s="285"/>
      <c r="K3" s="285"/>
      <c r="L3" s="285"/>
      <c r="M3" s="285"/>
      <c r="N3" s="285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</row>
    <row r="5" customFormat="false" ht="23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</row>
    <row r="6" customFormat="false" ht="23.25" hidden="false" customHeight="true" outlineLevel="0" collapsed="false">
      <c r="A6" s="109" t="s">
        <v>73</v>
      </c>
      <c r="B6" s="110" t="s">
        <v>74</v>
      </c>
      <c r="C6" s="110"/>
      <c r="D6" s="110"/>
      <c r="E6" s="110"/>
      <c r="F6" s="110"/>
      <c r="G6" s="110"/>
      <c r="H6" s="110"/>
    </row>
    <row r="7" customFormat="false" ht="23.25" hidden="false" customHeight="true" outlineLevel="0" collapsed="false">
      <c r="A7" s="109"/>
      <c r="B7" s="111" t="s">
        <v>75</v>
      </c>
      <c r="C7" s="111" t="s">
        <v>76</v>
      </c>
      <c r="D7" s="111" t="s">
        <v>77</v>
      </c>
      <c r="E7" s="111" t="s">
        <v>78</v>
      </c>
      <c r="F7" s="111" t="s">
        <v>79</v>
      </c>
      <c r="G7" s="111" t="s">
        <v>80</v>
      </c>
      <c r="H7" s="112" t="s">
        <v>81</v>
      </c>
    </row>
    <row r="8" customFormat="false" ht="23.25" hidden="false" customHeight="true" outlineLevel="0" collapsed="false">
      <c r="A8" s="113" t="s">
        <v>82</v>
      </c>
      <c r="B8" s="114" t="n">
        <v>1</v>
      </c>
      <c r="C8" s="114" t="n">
        <v>1</v>
      </c>
      <c r="D8" s="114" t="n">
        <v>1</v>
      </c>
      <c r="E8" s="115" t="n">
        <v>1</v>
      </c>
      <c r="F8" s="114" t="n">
        <v>1</v>
      </c>
      <c r="G8" s="114" t="n">
        <v>1</v>
      </c>
      <c r="H8" s="116" t="n">
        <v>1</v>
      </c>
    </row>
    <row r="9" customFormat="false" ht="23.25" hidden="false" customHeight="true" outlineLevel="0" collapsed="false">
      <c r="A9" s="113" t="s">
        <v>83</v>
      </c>
      <c r="B9" s="114" t="n">
        <v>1</v>
      </c>
      <c r="C9" s="114" t="n">
        <v>1</v>
      </c>
      <c r="D9" s="114" t="n">
        <v>1</v>
      </c>
      <c r="E9" s="115" t="n">
        <v>1</v>
      </c>
      <c r="F9" s="114" t="n">
        <v>1</v>
      </c>
      <c r="G9" s="114" t="n">
        <v>1</v>
      </c>
      <c r="H9" s="116" t="n">
        <v>2</v>
      </c>
    </row>
    <row r="10" customFormat="false" ht="23.25" hidden="false" customHeight="true" outlineLevel="0" collapsed="false">
      <c r="A10" s="113" t="s">
        <v>84</v>
      </c>
      <c r="B10" s="114" t="n">
        <v>1</v>
      </c>
      <c r="C10" s="114" t="n">
        <v>1</v>
      </c>
      <c r="D10" s="114" t="n">
        <v>3</v>
      </c>
      <c r="E10" s="117" t="n">
        <v>3</v>
      </c>
      <c r="F10" s="114" t="n">
        <v>3</v>
      </c>
      <c r="G10" s="114" t="n">
        <v>3</v>
      </c>
      <c r="H10" s="116" t="n">
        <v>3</v>
      </c>
    </row>
    <row r="11" customFormat="false" ht="23.25" hidden="false" customHeight="true" outlineLevel="0" collapsed="false">
      <c r="A11" s="113" t="s">
        <v>229</v>
      </c>
      <c r="B11" s="114" t="n">
        <v>4</v>
      </c>
      <c r="C11" s="114" t="n">
        <v>5</v>
      </c>
      <c r="D11" s="114" t="n">
        <v>6</v>
      </c>
      <c r="E11" s="115" t="n">
        <v>7</v>
      </c>
      <c r="F11" s="114" t="n">
        <v>8</v>
      </c>
      <c r="G11" s="114" t="n">
        <v>9</v>
      </c>
      <c r="H11" s="116" t="n">
        <v>10</v>
      </c>
    </row>
    <row r="12" customFormat="false" ht="23.25" hidden="false" customHeight="true" outlineLevel="0" collapsed="false">
      <c r="A12" s="113" t="s">
        <v>230</v>
      </c>
      <c r="B12" s="114" t="n">
        <v>4</v>
      </c>
      <c r="C12" s="114" t="n">
        <v>5</v>
      </c>
      <c r="D12" s="114" t="n">
        <v>6</v>
      </c>
      <c r="E12" s="115" t="n">
        <v>7</v>
      </c>
      <c r="F12" s="114" t="n">
        <v>8</v>
      </c>
      <c r="G12" s="114" t="n">
        <v>9</v>
      </c>
      <c r="H12" s="116" t="n">
        <v>10</v>
      </c>
    </row>
    <row r="13" customFormat="false" ht="23.25" hidden="false" customHeight="true" outlineLevel="0" collapsed="false">
      <c r="A13" s="113" t="s">
        <v>158</v>
      </c>
      <c r="B13" s="114" t="n">
        <v>4</v>
      </c>
      <c r="C13" s="114" t="n">
        <v>5</v>
      </c>
      <c r="D13" s="114" t="n">
        <v>6</v>
      </c>
      <c r="E13" s="115" t="n">
        <v>7</v>
      </c>
      <c r="F13" s="114" t="n">
        <v>8</v>
      </c>
      <c r="G13" s="114" t="n">
        <v>9</v>
      </c>
      <c r="H13" s="116" t="n">
        <v>10</v>
      </c>
    </row>
    <row r="14" customFormat="false" ht="23.25" hidden="false" customHeight="true" outlineLevel="0" collapsed="false">
      <c r="A14" s="113" t="s">
        <v>88</v>
      </c>
      <c r="B14" s="114" t="n">
        <v>4</v>
      </c>
      <c r="C14" s="114" t="n">
        <v>5</v>
      </c>
      <c r="D14" s="114" t="n">
        <v>6</v>
      </c>
      <c r="E14" s="115" t="n">
        <v>7</v>
      </c>
      <c r="F14" s="114" t="n">
        <v>8</v>
      </c>
      <c r="G14" s="114" t="n">
        <v>9</v>
      </c>
      <c r="H14" s="116" t="n">
        <v>10</v>
      </c>
    </row>
    <row r="15" customFormat="false" ht="23.25" hidden="false" customHeight="true" outlineLevel="0" collapsed="false">
      <c r="A15" s="113" t="s">
        <v>160</v>
      </c>
      <c r="B15" s="116" t="s">
        <v>90</v>
      </c>
      <c r="C15" s="116"/>
      <c r="D15" s="116"/>
      <c r="E15" s="116"/>
      <c r="F15" s="116"/>
      <c r="G15" s="116"/>
      <c r="H15" s="116"/>
    </row>
    <row r="16" customFormat="false" ht="23.25" hidden="false" customHeight="true" outlineLevel="0" collapsed="false">
      <c r="A16" s="113" t="s">
        <v>91</v>
      </c>
      <c r="B16" s="116" t="s">
        <v>90</v>
      </c>
      <c r="C16" s="116"/>
      <c r="D16" s="116"/>
      <c r="E16" s="116"/>
      <c r="F16" s="116"/>
      <c r="G16" s="116"/>
      <c r="H16" s="116"/>
    </row>
    <row r="17" customFormat="false" ht="23.25" hidden="false" customHeight="true" outlineLevel="0" collapsed="false">
      <c r="A17" s="113" t="s">
        <v>161</v>
      </c>
      <c r="B17" s="114" t="n">
        <v>4</v>
      </c>
      <c r="C17" s="114" t="n">
        <v>5</v>
      </c>
      <c r="D17" s="114" t="n">
        <v>6</v>
      </c>
      <c r="E17" s="115" t="n">
        <v>7</v>
      </c>
      <c r="F17" s="114" t="n">
        <v>8</v>
      </c>
      <c r="G17" s="114" t="n">
        <v>9</v>
      </c>
      <c r="H17" s="116" t="n">
        <v>10</v>
      </c>
    </row>
    <row r="18" customFormat="false" ht="23.25" hidden="false" customHeight="true" outlineLevel="0" collapsed="false">
      <c r="A18" s="113" t="s">
        <v>162</v>
      </c>
      <c r="B18" s="114" t="n">
        <v>4</v>
      </c>
      <c r="C18" s="114" t="n">
        <v>5</v>
      </c>
      <c r="D18" s="114" t="n">
        <v>6</v>
      </c>
      <c r="E18" s="115" t="n">
        <v>7</v>
      </c>
      <c r="F18" s="114" t="n">
        <v>8</v>
      </c>
      <c r="G18" s="114" t="n">
        <v>9</v>
      </c>
      <c r="H18" s="116" t="n">
        <v>10</v>
      </c>
    </row>
    <row r="19" customFormat="false" ht="23.25" hidden="false" customHeight="true" outlineLevel="0" collapsed="false">
      <c r="A19" s="113" t="s">
        <v>163</v>
      </c>
      <c r="B19" s="114" t="n">
        <v>4</v>
      </c>
      <c r="C19" s="114" t="n">
        <v>5</v>
      </c>
      <c r="D19" s="114" t="n">
        <v>6</v>
      </c>
      <c r="E19" s="115" t="n">
        <v>7</v>
      </c>
      <c r="F19" s="114" t="n">
        <v>8</v>
      </c>
      <c r="G19" s="114" t="n">
        <v>9</v>
      </c>
      <c r="H19" s="116" t="n">
        <v>10</v>
      </c>
    </row>
    <row r="20" customFormat="false" ht="23.25" hidden="false" customHeight="true" outlineLevel="0" collapsed="false">
      <c r="A20" s="113" t="s">
        <v>164</v>
      </c>
      <c r="B20" s="114" t="n">
        <v>4</v>
      </c>
      <c r="C20" s="114" t="n">
        <v>5</v>
      </c>
      <c r="D20" s="114" t="n">
        <v>6</v>
      </c>
      <c r="E20" s="115" t="n">
        <v>7</v>
      </c>
      <c r="F20" s="114" t="n">
        <v>8</v>
      </c>
      <c r="G20" s="114" t="n">
        <v>9</v>
      </c>
      <c r="H20" s="116" t="n">
        <v>10</v>
      </c>
    </row>
    <row r="21" customFormat="false" ht="23.25" hidden="false" customHeight="true" outlineLevel="0" collapsed="false">
      <c r="A21" s="113" t="s">
        <v>96</v>
      </c>
      <c r="B21" s="116" t="s">
        <v>97</v>
      </c>
      <c r="C21" s="116"/>
      <c r="D21" s="116"/>
      <c r="E21" s="116"/>
      <c r="F21" s="116"/>
      <c r="G21" s="116"/>
      <c r="H21" s="116"/>
    </row>
    <row r="22" customFormat="false" ht="42.75" hidden="false" customHeight="true" outlineLevel="0" collapsed="false">
      <c r="A22" s="113" t="s">
        <v>98</v>
      </c>
      <c r="B22" s="114" t="n">
        <v>1</v>
      </c>
      <c r="C22" s="114" t="n">
        <v>1</v>
      </c>
      <c r="D22" s="114" t="n">
        <v>1</v>
      </c>
      <c r="E22" s="115" t="n">
        <v>1</v>
      </c>
      <c r="F22" s="114" t="n">
        <v>1</v>
      </c>
      <c r="G22" s="114" t="n">
        <v>1</v>
      </c>
      <c r="H22" s="116" t="n">
        <v>2</v>
      </c>
    </row>
    <row r="23" customFormat="false" ht="15" hidden="false" customHeight="false" outlineLevel="0" collapsed="false">
      <c r="A23" s="113" t="s">
        <v>165</v>
      </c>
      <c r="B23" s="114" t="n">
        <v>1</v>
      </c>
      <c r="C23" s="114" t="n">
        <v>1</v>
      </c>
      <c r="D23" s="114" t="n">
        <v>1</v>
      </c>
      <c r="E23" s="115" t="n">
        <v>1</v>
      </c>
      <c r="F23" s="114" t="n">
        <v>1</v>
      </c>
      <c r="G23" s="114" t="n">
        <v>1</v>
      </c>
      <c r="H23" s="116" t="n">
        <v>1</v>
      </c>
    </row>
    <row r="24" customFormat="false" ht="15" hidden="false" customHeight="false" outlineLevel="0" collapsed="false">
      <c r="A24" s="113" t="s">
        <v>99</v>
      </c>
      <c r="B24" s="286" t="s">
        <v>100</v>
      </c>
      <c r="C24" s="286"/>
      <c r="D24" s="286"/>
      <c r="E24" s="286"/>
      <c r="F24" s="286"/>
      <c r="G24" s="286"/>
      <c r="H24" s="286"/>
    </row>
    <row r="25" customFormat="false" ht="15" hidden="false" customHeight="false" outlineLevel="0" collapsed="false">
      <c r="A25" s="122"/>
      <c r="B25" s="122"/>
      <c r="C25" s="122"/>
      <c r="D25" s="123"/>
      <c r="E25" s="123"/>
      <c r="F25" s="123"/>
      <c r="G25" s="123"/>
      <c r="H25" s="123"/>
    </row>
    <row r="26" customFormat="false" ht="15" hidden="false" customHeight="true" outlineLevel="0" collapsed="false">
      <c r="A26" s="124" t="s">
        <v>102</v>
      </c>
      <c r="B26" s="124"/>
      <c r="C26" s="124"/>
      <c r="D26" s="124"/>
      <c r="E26" s="124"/>
      <c r="F26" s="124"/>
      <c r="G26" s="124"/>
      <c r="H26" s="124"/>
    </row>
    <row r="27" customFormat="false" ht="15" hidden="false" customHeight="true" outlineLevel="0" collapsed="false">
      <c r="A27" s="124" t="s">
        <v>103</v>
      </c>
      <c r="B27" s="124"/>
      <c r="C27" s="124"/>
      <c r="D27" s="124"/>
      <c r="E27" s="124"/>
      <c r="F27" s="124"/>
      <c r="G27" s="124"/>
      <c r="H27" s="124"/>
    </row>
    <row r="28" customFormat="false" ht="15" hidden="false" customHeight="true" outlineLevel="0" collapsed="false">
      <c r="A28" s="287" t="s">
        <v>231</v>
      </c>
      <c r="B28" s="287"/>
      <c r="C28" s="287"/>
      <c r="D28" s="287"/>
      <c r="E28" s="287"/>
      <c r="F28" s="287"/>
      <c r="G28" s="287"/>
      <c r="H28" s="287"/>
    </row>
    <row r="29" customFormat="false" ht="15" hidden="false" customHeight="false" outlineLevel="0" collapsed="false">
      <c r="A29" s="125" t="s">
        <v>104</v>
      </c>
      <c r="B29" s="125"/>
      <c r="C29" s="125"/>
    </row>
    <row r="30" customFormat="false" ht="15" hidden="false" customHeight="false" outlineLevel="0" collapsed="false">
      <c r="A30" s="257"/>
      <c r="B30" s="257"/>
      <c r="C30" s="257"/>
    </row>
    <row r="31" customFormat="false" ht="15" hidden="false" customHeight="false" outlineLevel="0" collapsed="false">
      <c r="A31" s="257"/>
      <c r="B31" s="257"/>
      <c r="C31" s="257"/>
    </row>
    <row r="32" customFormat="false" ht="15" hidden="false" customHeight="true" outlineLevel="0" collapsed="false">
      <c r="G32" s="288"/>
      <c r="H32" s="288"/>
    </row>
    <row r="33" customFormat="false" ht="15" hidden="false" customHeight="false" outlineLevel="0" collapsed="false">
      <c r="G33" s="281"/>
      <c r="H33" s="281"/>
    </row>
    <row r="34" customFormat="false" ht="15" hidden="false" customHeight="false" outlineLevel="0" collapsed="false">
      <c r="G34" s="288"/>
      <c r="H34" s="288"/>
    </row>
  </sheetData>
  <mergeCells count="15">
    <mergeCell ref="A2:H2"/>
    <mergeCell ref="A3:H3"/>
    <mergeCell ref="A4:H4"/>
    <mergeCell ref="A5:H5"/>
    <mergeCell ref="A6:A7"/>
    <mergeCell ref="B6:H6"/>
    <mergeCell ref="B15:H15"/>
    <mergeCell ref="B16:H16"/>
    <mergeCell ref="B21:H21"/>
    <mergeCell ref="B24:H24"/>
    <mergeCell ref="A26:H26"/>
    <mergeCell ref="A27:H27"/>
    <mergeCell ref="A28:H28"/>
    <mergeCell ref="G32:H32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3T09:21:56Z</dcterms:modified>
  <cp:revision>0</cp:revision>
  <dc:subject/>
  <dc:title/>
</cp:coreProperties>
</file>