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ралл 2020-21" sheetId="1" state="visible" r:id="rId2"/>
    <sheet name="Дельфин 2020-21" sheetId="2" state="visible" r:id="rId3"/>
    <sheet name="Нептун 2020-21" sheetId="3" state="visible" r:id="rId4"/>
    <sheet name="Смена 2020-21" sheetId="4" state="visible" r:id="rId5"/>
    <sheet name="ЗИМНИЙ ОТДЫХ " sheetId="5" state="visible" r:id="rId6"/>
    <sheet name="Смарт" sheetId="6" state="visible" r:id="rId7"/>
    <sheet name="Смарт с Мацестой" sheetId="7" state="visible" r:id="rId8"/>
    <sheet name="Смарт-Лайт" sheetId="8" state="visible" r:id="rId9"/>
    <sheet name="Оздоровительная" sheetId="9" state="visible" r:id="rId10"/>
    <sheet name="Общетерапевтическая" sheetId="10" state="visible" r:id="rId11"/>
    <sheet name="Детокс" sheetId="11" state="visible" r:id="rId12"/>
    <sheet name="Лаборатория стройности" sheetId="12" state="visible" r:id="rId13"/>
    <sheet name="Общетерапевтическая+Мацеста" sheetId="13" state="visible" r:id="rId14"/>
    <sheet name="Чистая кожа (дерматологическая)" sheetId="14" state="visible" r:id="rId15"/>
    <sheet name="Чистая кожа 20%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9" uniqueCount="328">
  <si>
    <r>
      <rPr>
        <b val="true"/>
        <sz val="14"/>
        <rFont val="Cambria"/>
        <family val="1"/>
        <charset val="204"/>
      </rPr>
      <t xml:space="preserve">Цены на санаторно-курортные услуги в </t>
    </r>
    <r>
      <rPr>
        <b val="true"/>
        <sz val="14"/>
        <color rgb="FFDD0806"/>
        <rFont val="Cambria"/>
        <family val="1"/>
        <charset val="204"/>
      </rPr>
      <t xml:space="preserve">"СКО "Адлеркурорт" корпус "Коралл"</t>
    </r>
  </si>
  <si>
    <t xml:space="preserve">Период</t>
  </si>
  <si>
    <t xml:space="preserve">с 01.12.2020 по 31.03.2021          </t>
  </si>
  <si>
    <t xml:space="preserve">Программы лечения</t>
  </si>
  <si>
    <t xml:space="preserve">Профсоюзная Зимний отдых в Сочи*</t>
  </si>
  <si>
    <t xml:space="preserve">Категория номеров, согласно АСБ</t>
  </si>
  <si>
    <t xml:space="preserve">Категория номеров, согласно классификации Профкурорт</t>
  </si>
  <si>
    <t xml:space="preserve">Категория номеров, согласно классификации санатория</t>
  </si>
  <si>
    <t xml:space="preserve">Весь номер при размещении в нём 1 человека</t>
  </si>
  <si>
    <t xml:space="preserve">Основное место в номере</t>
  </si>
  <si>
    <t xml:space="preserve">Доп. место</t>
  </si>
  <si>
    <t xml:space="preserve">Основное место на ребенка от 4 до 14 лет</t>
  </si>
  <si>
    <t xml:space="preserve">Доп. место на ребенка от 4 до 14 лет</t>
  </si>
  <si>
    <t xml:space="preserve"> </t>
  </si>
  <si>
    <t xml:space="preserve">1К2м1кК</t>
  </si>
  <si>
    <t xml:space="preserve">1 категория</t>
  </si>
  <si>
    <t xml:space="preserve">2-мест. 1-комн. 1 категории корпус Коралл</t>
  </si>
  <si>
    <t xml:space="preserve">1К2м1кКдс</t>
  </si>
  <si>
    <t xml:space="preserve">доступная среда</t>
  </si>
  <si>
    <t xml:space="preserve">2-местный 1-комн. 1 категории корпус Коралл</t>
  </si>
  <si>
    <t xml:space="preserve">С2м1кК</t>
  </si>
  <si>
    <t xml:space="preserve">Студия</t>
  </si>
  <si>
    <t xml:space="preserve">2-мест. 1-комн. студия корпус Коралл</t>
  </si>
  <si>
    <t xml:space="preserve">Л2м2кК</t>
  </si>
  <si>
    <t xml:space="preserve">Люкс</t>
  </si>
  <si>
    <t xml:space="preserve">2-мест. 2-комн. люкс корпус Коралл</t>
  </si>
  <si>
    <t xml:space="preserve">Стоимость указана в рублях на человека в сутки.</t>
  </si>
  <si>
    <t xml:space="preserve">*цены действительны при заезде от 2-х суток</t>
  </si>
  <si>
    <r>
      <rPr>
        <b val="true"/>
        <sz val="11"/>
        <color rgb="FF000000"/>
        <rFont val="Cambria"/>
        <family val="1"/>
        <charset val="204"/>
      </rPr>
      <t xml:space="preserve">В стоимость включено:</t>
    </r>
    <r>
      <rPr>
        <sz val="11"/>
        <color rgb="FF000000"/>
        <rFont val="Cambria"/>
        <family val="1"/>
        <charset val="204"/>
      </rPr>
      <t xml:space="preserve"> проживание, 2-х разовое питание (автрак + ужин) по системе «Шведский стол»; ежедневная бесплатная доставка до горнолыжного курорта Роза-Хутор и обратно; консультация врача терапевта;  СПА-капсула или сауна при приобретении путевки от 3-х дней; открытый подогреваемый бассейн с морской водой (в период работы бассейна); тренажерный зал; Wi-Fi; анимационные мероприятия; возможность приобретения skipassв Санатории; скидка 10% в магазине, на покупку или прокат лыжного инвентаря и сопутствующих товаров, расположенного на территории АО «Адлеркурорт»; ранний заезд и поздний выезд.</t>
    </r>
  </si>
  <si>
    <r>
      <rPr>
        <b val="true"/>
        <sz val="11"/>
        <color rgb="FF000000"/>
        <rFont val="Cambria"/>
        <family val="1"/>
        <charset val="204"/>
      </rPr>
      <t xml:space="preserve">Дети в возрасте до 4-х лет </t>
    </r>
    <r>
      <rPr>
        <sz val="11"/>
        <color rgb="FF000000"/>
        <rFont val="Cambria"/>
        <family val="1"/>
        <charset val="204"/>
      </rPr>
      <t xml:space="preserve">с питанием, принимаются бесплатно, без предоставления доп. места и лечения.</t>
    </r>
  </si>
  <si>
    <t xml:space="preserve">Стоимость детской кроватки- 250 руб/сут </t>
  </si>
  <si>
    <t xml:space="preserve">Период </t>
  </si>
  <si>
    <t xml:space="preserve">с 01.10.2020 по 31.12.2020</t>
  </si>
  <si>
    <t xml:space="preserve">Профсоюзная "СМАРТ"*</t>
  </si>
  <si>
    <t xml:space="preserve">Стоимость указана на человека в сутки в рублях.</t>
  </si>
  <si>
    <r>
      <rPr>
        <sz val="10"/>
        <color rgb="FFDD0806"/>
        <rFont val="Cambria"/>
        <family val="1"/>
        <charset val="204"/>
      </rPr>
      <t xml:space="preserve">*</t>
    </r>
    <r>
      <rPr>
        <sz val="10"/>
        <color rgb="FF000000"/>
        <rFont val="Cambria"/>
        <family val="1"/>
        <charset val="204"/>
      </rPr>
      <t xml:space="preserve">цены действительны при заезде от 7 суток.</t>
    </r>
  </si>
  <si>
    <r>
      <rPr>
        <b val="true"/>
        <sz val="11"/>
        <rFont val="Cambria"/>
        <family val="1"/>
        <charset val="204"/>
      </rPr>
      <t xml:space="preserve">В стоимость включено:</t>
    </r>
    <r>
      <rPr>
        <sz val="11"/>
        <rFont val="Cambria"/>
        <family val="1"/>
        <charset val="204"/>
      </rPr>
      <t xml:space="preserve"> проживание, 3-х разовое питание, лечение по программе, посещение тренажерного зала, Wi-Fi, бювет с минеральной водой, парковка.</t>
    </r>
  </si>
  <si>
    <r>
      <rPr>
        <b val="true"/>
        <sz val="11"/>
        <color rgb="FF000000"/>
        <rFont val="Cambria"/>
        <family val="1"/>
        <charset val="204"/>
      </rPr>
      <t xml:space="preserve">Дети в возрасте до 4-х лет</t>
    </r>
    <r>
      <rPr>
        <sz val="11"/>
        <color rgb="FF000000"/>
        <rFont val="Cambria"/>
        <family val="1"/>
        <charset val="204"/>
      </rPr>
      <t xml:space="preserve"> с питанием, принимаются бесплатно, без предоставления доп. места и лечения.</t>
    </r>
  </si>
  <si>
    <t xml:space="preserve">Профсоюзная "СМАРТ C МАЦЕСТОЙ"*</t>
  </si>
  <si>
    <r>
      <rPr>
        <sz val="10"/>
        <color rgb="FFDD0806"/>
        <rFont val="Cambria"/>
        <family val="1"/>
        <charset val="204"/>
      </rPr>
      <t xml:space="preserve">*</t>
    </r>
    <r>
      <rPr>
        <sz val="10"/>
        <color rgb="FF000000"/>
        <rFont val="Cambria"/>
        <family val="1"/>
        <charset val="204"/>
      </rPr>
      <t xml:space="preserve">цены действительны при заезде от 12 суток.</t>
    </r>
  </si>
  <si>
    <t xml:space="preserve">01.01.2020-31.05.2020,                                                           16.10.2020-31.12.2020</t>
  </si>
  <si>
    <t xml:space="preserve">01.06.2020-30.06.2020,                                                                                            01.10.2020-15.10.2020</t>
  </si>
  <si>
    <t xml:space="preserve">01.07.2020-30.09.2020</t>
  </si>
  <si>
    <t xml:space="preserve">01.01.2021 - 31.05.2021,
16.10.2021 - 31.12.2021</t>
  </si>
  <si>
    <t xml:space="preserve">01.06.2021 - 30.06.2021,
01.10.2021 - 15.10.2021</t>
  </si>
  <si>
    <t xml:space="preserve">01.07.2021 - 30.09.2021</t>
  </si>
  <si>
    <t xml:space="preserve">Профсоюзная Оздоровительная* (3-х разовое питание)</t>
  </si>
  <si>
    <t xml:space="preserve">А4м3кК</t>
  </si>
  <si>
    <t xml:space="preserve">Апартаменты</t>
  </si>
  <si>
    <t xml:space="preserve">4-местн. 3-комн. апартаменты корпус Коралл</t>
  </si>
  <si>
    <t xml:space="preserve">*цены действительны при заезде от 3 суток</t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: </t>
    </r>
    <r>
      <rPr>
        <sz val="11"/>
        <color rgb="FF000000"/>
        <rFont val="Cambria"/>
        <family val="1"/>
        <charset val="204"/>
      </rPr>
      <t xml:space="preserve">проживание, 3-х разовое питание, консультация врача (терапевта для взрослых и педиатра для детей), питьевое лечение минеральной водой, пользование тренажерным залом, спортивными площадками, открытым летним бассейном с морской водой (в летнее время), пляжем (в купальный сезон), оздоровительная ходьба, климатолечение, развлекательные мероприятия каждый вечер, Wi-Fi.</t>
    </r>
  </si>
  <si>
    <t xml:space="preserve">Виды и количество диагностических и лечебных процедур определяются врачом санатория в соответствии с диагнозом и длительностью путевки.</t>
  </si>
  <si>
    <t xml:space="preserve">Профсоюзная  Общетерапевтическая* (3-х разовое питание)</t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</t>
    </r>
    <r>
      <rPr>
        <sz val="11"/>
        <color rgb="FF000000"/>
        <rFont val="Cambria"/>
        <family val="1"/>
        <charset val="204"/>
      </rPr>
      <t xml:space="preserve">: проживание в номере выбранной категории, трехразовое питание «шведский стол», лечебная программа на базе санатория «Адлеркурорт», прием минеральных вод нашего бювета, посещение тренажерного зала и спортивных площадок, открытый бассейн с морской водой для взрослых и детей, пользование пляжем в купальный сезон, оздоровительная ходьба и климатолечение, развлекательные мероприятия каждый вечер, Wi-Fi</t>
    </r>
  </si>
  <si>
    <t xml:space="preserve">01.01.2020-14.04.2020,                                                         01.05.2020-31.05.2020,                                             16.10.2020-31.12.2020</t>
  </si>
  <si>
    <t xml:space="preserve">Профсоюзная  Общетерапевтическая + Мацеста*                                       (3-х разовое питание)</t>
  </si>
  <si>
    <r>
      <rPr>
        <sz val="10"/>
        <color rgb="FFDD0806"/>
        <rFont val="Cambria"/>
        <family val="1"/>
        <charset val="204"/>
      </rPr>
      <t xml:space="preserve">*</t>
    </r>
    <r>
      <rPr>
        <sz val="10"/>
        <color rgb="FF000000"/>
        <rFont val="Cambria"/>
        <family val="1"/>
        <charset val="204"/>
      </rPr>
      <t xml:space="preserve">цены действительны при заезде от 10 суток.</t>
    </r>
  </si>
  <si>
    <r>
      <rPr>
        <b val="true"/>
        <sz val="11"/>
        <color rgb="FF000000"/>
        <rFont val="Cambria"/>
        <family val="1"/>
        <charset val="204"/>
      </rPr>
      <t xml:space="preserve">В стоимость включено:</t>
    </r>
    <r>
      <rPr>
        <b val="true"/>
        <i val="true"/>
        <sz val="11"/>
        <color rgb="FF000000"/>
        <rFont val="Cambria"/>
        <family val="1"/>
        <charset val="204"/>
      </rPr>
      <t xml:space="preserve"> </t>
    </r>
    <r>
      <rPr>
        <sz val="11"/>
        <color rgb="FF000000"/>
        <rFont val="Cambria"/>
        <family val="1"/>
        <charset val="204"/>
      </rPr>
      <t xml:space="preserve">проживание в номере выбранной категории, Трехразовое питание «шведский стол», лечебная программа на базе санатория «Адлеркурорт», курс процедур Бальнеологического курорта «Мацеста», прием минеральных вод нашего бювета, посещение тренажерного зала и спортивных площадок, открытый бассейн с морской водой для взрослых и детей, пользование пляжем в купальный сезон, оздоровительная ходьба и климатолечение, развлекательные мероприятия каждый вечер, Wi-Fi</t>
    </r>
  </si>
  <si>
    <t xml:space="preserve">20.01.2020-31.05.2020,                                                          16.10.2020-31.12.2020</t>
  </si>
  <si>
    <t xml:space="preserve"> Профсоюзная Чистая кожа (дерматологическая)*                                       (3-х разовое питание)</t>
  </si>
  <si>
    <r>
      <rPr>
        <b val="true"/>
        <sz val="11"/>
        <color rgb="FF000000"/>
        <rFont val="Cambria"/>
        <family val="1"/>
        <charset val="204"/>
      </rPr>
      <t xml:space="preserve">В стоимость включено: </t>
    </r>
    <r>
      <rPr>
        <sz val="11"/>
        <color rgb="FF000000"/>
        <rFont val="Cambria"/>
        <family val="1"/>
        <charset val="204"/>
      </rPr>
      <t xml:space="preserve">проживание, 3-х разовое питание; лечение по программе; питьевое лечение минеральной водой; пользование тренажерным залом, спортивными площадками; открытый подогреваемый бассейн с морской водой ( с 15.01.2020 по 01.04.2020 года будет закрыт для проведения профилактических работ); пляж (в купальный сезон); оздоровительная ходьба; климатолечение; развлекательные мероприятия каждый вечер; Wi-Fi.</t>
    </r>
  </si>
  <si>
    <r>
      <rPr>
        <b val="true"/>
        <sz val="14"/>
        <rFont val="Cambria"/>
        <family val="1"/>
        <charset val="204"/>
      </rPr>
      <t xml:space="preserve">Цены на санаторно-курортные услуги в </t>
    </r>
    <r>
      <rPr>
        <b val="true"/>
        <sz val="14"/>
        <color rgb="FFDD0806"/>
        <rFont val="Cambria"/>
        <family val="1"/>
        <charset val="204"/>
      </rPr>
      <t xml:space="preserve">"СКО "Адлеркурорт" корпус "Дельфин"</t>
    </r>
  </si>
  <si>
    <t xml:space="preserve">01.10.2020-15.10.2020</t>
  </si>
  <si>
    <t xml:space="preserve">16.10.2020-31.10.2020</t>
  </si>
  <si>
    <t xml:space="preserve">01.05.2021 - 31.05.2021</t>
  </si>
  <si>
    <t xml:space="preserve">1К2м1кД</t>
  </si>
  <si>
    <t xml:space="preserve">1 Категория</t>
  </si>
  <si>
    <t xml:space="preserve">2-местный 1-комн. 1 категории корпус Дельфин</t>
  </si>
  <si>
    <t xml:space="preserve">К1к2м1кД</t>
  </si>
  <si>
    <t xml:space="preserve">2-местный 1-комн. 1 категории корпус Дельфин Комфорт</t>
  </si>
  <si>
    <t xml:space="preserve">А2м2кД</t>
  </si>
  <si>
    <t xml:space="preserve">2-местн. 2-комн. апартаменты корпус Дельфин</t>
  </si>
  <si>
    <t xml:space="preserve">Л2м2кД</t>
  </si>
  <si>
    <t xml:space="preserve">2-местн. 2-комн. люкс корпус Дельфин</t>
  </si>
  <si>
    <r>
      <rPr>
        <b val="true"/>
        <sz val="11"/>
        <color rgb="FF000000"/>
        <rFont val="Cambria"/>
        <family val="1"/>
        <charset val="204"/>
      </rPr>
      <t xml:space="preserve">В стоимость включено: </t>
    </r>
    <r>
      <rPr>
        <sz val="11"/>
        <color rgb="FF000000"/>
        <rFont val="Cambria"/>
        <family val="1"/>
        <charset val="204"/>
      </rPr>
      <t xml:space="preserve">проживание в номере выбранной категории, трехразовое питание «шведский стол», лечебная программа на базе санатория «Адлеркурорт», прием минеральных вод нашего бювета, посещение тренажерного зала и спортивных площадок, открытый бассейн с морской водой для взрослых и детей, пользование пляжем в купальный сезон, оздоровительная ходьба и климатолечение, развлекательные мероприятия каждый вечер, Wi-Fi</t>
    </r>
  </si>
  <si>
    <r>
      <rPr>
        <b val="true"/>
        <sz val="11"/>
        <color rgb="FF000000"/>
        <rFont val="Cambria"/>
        <family val="1"/>
        <charset val="204"/>
      </rPr>
      <t xml:space="preserve">В стоимость включено:</t>
    </r>
    <r>
      <rPr>
        <sz val="11"/>
        <color rgb="FF000000"/>
        <rFont val="Cambria"/>
        <family val="1"/>
        <charset val="204"/>
      </rPr>
      <t xml:space="preserve"> проживание в номере выбранной категории, Трехразовое питание «шведский стол», лечебная программа на базе санатория «Адлеркурорт», курс процедур Бальнеологического курорта «Мацеста», прием минеральных вод нашего бювета, посещение тренажерного зала и спортивных площадок, открытый бассейн с морской водой для взрослых и детей, пользование пляжем в купальный сезон, оздоровительная ходьба и климатолечение, развлекательные мероприятия каждый вечер, Wi-Fi</t>
    </r>
  </si>
  <si>
    <t xml:space="preserve">Профсоюзная  Чистая кожа (дерматологическая)*                                       (3-х разовое питание)</t>
  </si>
  <si>
    <r>
      <rPr>
        <b val="true"/>
        <sz val="14"/>
        <rFont val="Cambria"/>
        <family val="1"/>
        <charset val="204"/>
      </rPr>
      <t xml:space="preserve">Цены на санаторно-курортные услуги в </t>
    </r>
    <r>
      <rPr>
        <b val="true"/>
        <sz val="14"/>
        <color rgb="FFDD0806"/>
        <rFont val="Cambria"/>
        <family val="1"/>
        <charset val="204"/>
      </rPr>
      <t xml:space="preserve">"СКО "Адлеркурорт" корпус "Нептун" </t>
    </r>
  </si>
  <si>
    <t xml:space="preserve">01.06.2020-30.06.2020,                                                                                                     01.10.2020-15.10.2020</t>
  </si>
  <si>
    <t xml:space="preserve">1к2м1кН</t>
  </si>
  <si>
    <t xml:space="preserve">1 Категория </t>
  </si>
  <si>
    <t xml:space="preserve">2-мест. 1-комн. 1 категории с удобствами на блок (2+3) корпус Нептун           </t>
  </si>
  <si>
    <t xml:space="preserve">1к3м1кН</t>
  </si>
  <si>
    <t xml:space="preserve">3-мест. 1-комн. 1 категории с удобствами на блок (2+3) корпус Нептун         </t>
  </si>
  <si>
    <t xml:space="preserve">2к2м1кН</t>
  </si>
  <si>
    <t xml:space="preserve">2 Категория</t>
  </si>
  <si>
    <t xml:space="preserve">2-мест. 1-комн. 2 категории с удобствами на блок (2+3) корпус Нептун          </t>
  </si>
  <si>
    <t xml:space="preserve">2к3м1кН</t>
  </si>
  <si>
    <t xml:space="preserve">2 Категория </t>
  </si>
  <si>
    <t xml:space="preserve">3-мест. 1-комн. 2 категории с удобствами на блок (2+3) корпус Нептун   </t>
  </si>
  <si>
    <t xml:space="preserve">С2м2кН</t>
  </si>
  <si>
    <t xml:space="preserve">Джуниор Сюит</t>
  </si>
  <si>
    <t xml:space="preserve">2-местн. 2-комн. Джуниор Сюит корпус Нептун</t>
  </si>
  <si>
    <r>
      <rPr>
        <sz val="10"/>
        <color rgb="FFDD0806"/>
        <rFont val="Cambria"/>
        <family val="1"/>
        <charset val="204"/>
      </rPr>
      <t xml:space="preserve">*</t>
    </r>
    <r>
      <rPr>
        <sz val="10"/>
        <color rgb="FF000000"/>
        <rFont val="Cambria"/>
        <family val="1"/>
        <charset val="204"/>
      </rPr>
      <t xml:space="preserve">цены действительны при заезде от 5 суток.</t>
    </r>
  </si>
  <si>
    <r>
      <rPr>
        <b val="true"/>
        <sz val="11"/>
        <color rgb="FF000000"/>
        <rFont val="Cambria"/>
        <family val="1"/>
        <charset val="204"/>
      </rPr>
      <t xml:space="preserve">В стоимость включено</t>
    </r>
    <r>
      <rPr>
        <sz val="11"/>
        <color rgb="FF000000"/>
        <rFont val="Cambria"/>
        <family val="1"/>
        <charset val="204"/>
      </rPr>
      <t xml:space="preserve">: проживание в номере выбранной категории, трехразовое питание «шведский стол», лечебная программа на базе санатория «Адлеркурорт», прием минеральных вод нашего бювета, посещение тренажерного зала и спортивных площадок, открытый бассейн с морской водой для взрослых и детей, пользование пляжем в купальный сезон, оздоровительная ходьба и климатолечение, развлекательные мероприятия каждый вечер, Wi-Fi</t>
    </r>
  </si>
  <si>
    <r>
      <rPr>
        <b val="true"/>
        <sz val="11"/>
        <color rgb="FF000000"/>
        <rFont val="Cambria"/>
        <family val="1"/>
        <charset val="204"/>
      </rPr>
      <t xml:space="preserve">В стоимость включено: </t>
    </r>
    <r>
      <rPr>
        <sz val="11"/>
        <color rgb="FF000000"/>
        <rFont val="Cambria"/>
        <family val="1"/>
        <charset val="204"/>
      </rPr>
      <t xml:space="preserve">проживание в номере выбранной категории, Трехразовое питание «шведский стол», лечебная программа на базе санатория «Адлеркурорт», курс процедур Бальнеологического курорта «Мацеста», прием минеральных вод нашего бювета, посещение тренажерного зала и спортивных площадок, открытый бассейн с морской водой для взрослых и детей, пользование пляжем в купальный сезон, оздоровительная ходьба и климатолечение, развлекательные мероприятия каждый вечер, Wi-Fi</t>
    </r>
  </si>
  <si>
    <r>
      <rPr>
        <b val="true"/>
        <sz val="14"/>
        <rFont val="Cambria"/>
        <family val="1"/>
        <charset val="204"/>
      </rPr>
      <t xml:space="preserve">Цены на санаторно-курортные услуги</t>
    </r>
    <r>
      <rPr>
        <b val="true"/>
        <sz val="14"/>
        <color rgb="FFDD0806"/>
        <rFont val="Cambria"/>
        <family val="1"/>
        <charset val="204"/>
      </rPr>
      <t xml:space="preserve"> в "СКО "Адлеркурорт" корпус "Смена" </t>
    </r>
  </si>
  <si>
    <t xml:space="preserve">Доп.место</t>
  </si>
  <si>
    <t xml:space="preserve">2К2м1кС</t>
  </si>
  <si>
    <t xml:space="preserve">2-мест. 1-комн. 2 категории с удобствами на блок (2+3) корпус Смена </t>
  </si>
  <si>
    <t xml:space="preserve">2К3м1кС</t>
  </si>
  <si>
    <t xml:space="preserve">3-мест. 1-комн. номер 2 категории с удобствами на блок (2+3) корпус Смена </t>
  </si>
  <si>
    <t xml:space="preserve">1К2м1кС</t>
  </si>
  <si>
    <t xml:space="preserve">2-мест. 1-комн. 1 категории с удобствами на блок (2+3) корпус Смена </t>
  </si>
  <si>
    <t xml:space="preserve">1К3м1кС</t>
  </si>
  <si>
    <t xml:space="preserve">3-мест. 1-комн. 1 категории с удобствами на блок (2+3) корпус Смена </t>
  </si>
  <si>
    <r>
      <rPr>
        <sz val="10"/>
        <color rgb="FFDD0806"/>
        <rFont val="Cambria"/>
        <family val="1"/>
        <charset val="204"/>
      </rPr>
      <t xml:space="preserve">*</t>
    </r>
    <r>
      <rPr>
        <sz val="10"/>
        <color rgb="FF000000"/>
        <rFont val="Cambria"/>
        <family val="1"/>
        <charset val="204"/>
      </rPr>
      <t xml:space="preserve">цены действительны при заезде от 3 суток.</t>
    </r>
  </si>
  <si>
    <r>
      <rPr>
        <b val="true"/>
        <sz val="11"/>
        <color rgb="FF000000"/>
        <rFont val="Cambria"/>
        <family val="1"/>
        <charset val="204"/>
      </rPr>
      <t xml:space="preserve">В стоимость включено:</t>
    </r>
    <r>
      <rPr>
        <sz val="11"/>
        <color rgb="FF000000"/>
        <rFont val="Cambria"/>
        <family val="1"/>
        <charset val="204"/>
      </rPr>
      <t xml:space="preserve"> проживание, 3-х разовое питание, консультация врача (терапевта для взрослых и педиатра для детей), питьевое лечение минеральной водой, пользование тренажерным залом, спортивными площадками, открытым летним бассейном с морской водой (в летнее время), пляжем (в купальный сезон), оздоровительная ходьба, климатолечение, развлекательные мероприятия каждый вечер, Wi-Fi.</t>
    </r>
  </si>
  <si>
    <t xml:space="preserve">*цены действительны при заезде от 7 суток</t>
  </si>
  <si>
    <r>
      <rPr>
        <b val="true"/>
        <sz val="11"/>
        <color rgb="FF000000"/>
        <rFont val="Cambria"/>
        <family val="1"/>
        <charset val="204"/>
      </rPr>
      <t xml:space="preserve">В стоимость включено</t>
    </r>
    <r>
      <rPr>
        <b val="true"/>
        <i val="true"/>
        <sz val="11"/>
        <color rgb="FF000000"/>
        <rFont val="Cambria"/>
        <family val="1"/>
        <charset val="204"/>
      </rPr>
      <t xml:space="preserve">: </t>
    </r>
    <r>
      <rPr>
        <sz val="11"/>
        <color rgb="FF000000"/>
        <rFont val="Cambria"/>
        <family val="1"/>
        <charset val="204"/>
      </rPr>
      <t xml:space="preserve">проживание в номере выбранной категории, трехразовое питание «шведский стол», лечебная программа на базе санатория «Адлеркурорт», прием минеральных вод нашего бювета, посещение тренажерного зала и спортивных площадок, открытый бассейн с морской водой для взрослых и детей, пользование пляжем в купальный сезон, оздоровительная ходьба и климатолечение, развлекательные мероприятия каждый вечер, Wi-Fi</t>
    </r>
  </si>
  <si>
    <t xml:space="preserve">В путевку "Зимний отдых" входит: </t>
  </si>
  <si>
    <t xml:space="preserve">Проживание в комфортных номерах от категории Стандарт до категории Люкс;</t>
  </si>
  <si>
    <t xml:space="preserve"> Завтрак + ужин по системе «Шведский стол»;</t>
  </si>
  <si>
    <t xml:space="preserve"> Ежедневная бесплатная доставка до горнолыжного курорта Роза-Хутор и обратно; </t>
  </si>
  <si>
    <t xml:space="preserve">Консультация врача терапевта; </t>
  </si>
  <si>
    <t xml:space="preserve">СПА-капсула или сауна при приобретении путевки от 3-х дней; </t>
  </si>
  <si>
    <t xml:space="preserve">Тренажерный зал; </t>
  </si>
  <si>
    <t xml:space="preserve">Wi-Fi; </t>
  </si>
  <si>
    <t xml:space="preserve">Анимационные мероприятия; </t>
  </si>
  <si>
    <t xml:space="preserve">Возможность приобретения skipass в Санатории; </t>
  </si>
  <si>
    <t xml:space="preserve">Скидка 10% в магазине, на покупку или прокат лыжного инвентаря и сопутствующих товаров, расположенного на территории АО «Адлеркурорт». </t>
  </si>
  <si>
    <t xml:space="preserve">Перечень и количество лечебно-диагностических процедур, входящих в стоимость санаторно-курортной путевки АО «Адлеркурорт, для отдыхающих по программе «СМАРТ»</t>
  </si>
  <si>
    <t xml:space="preserve">Наименование услуг</t>
  </si>
  <si>
    <t xml:space="preserve">Количество процедур (дней)</t>
  </si>
  <si>
    <t xml:space="preserve">1-2</t>
  </si>
  <si>
    <t xml:space="preserve">3-4</t>
  </si>
  <si>
    <t xml:space="preserve">5-7</t>
  </si>
  <si>
    <t xml:space="preserve">8-9</t>
  </si>
  <si>
    <t xml:space="preserve">10-11</t>
  </si>
  <si>
    <t xml:space="preserve">12-13</t>
  </si>
  <si>
    <t xml:space="preserve">14-15</t>
  </si>
  <si>
    <t xml:space="preserve">16-17</t>
  </si>
  <si>
    <t xml:space="preserve">18-19</t>
  </si>
  <si>
    <t xml:space="preserve">20-21</t>
  </si>
  <si>
    <t xml:space="preserve">Прием врача-терапевта</t>
  </si>
  <si>
    <t xml:space="preserve">Прием узкого специалиста</t>
  </si>
  <si>
    <t xml:space="preserve">Общий анализ мочи</t>
  </si>
  <si>
    <t xml:space="preserve">Общий анализ крови</t>
  </si>
  <si>
    <t xml:space="preserve">Климатолечение</t>
  </si>
  <si>
    <t xml:space="preserve">Диетотерапия</t>
  </si>
  <si>
    <t xml:space="preserve">Пелоидотерапия</t>
  </si>
  <si>
    <t xml:space="preserve">Лечебные ванны: для мышц и суставов, жемчужные для мышц и суставов, пиниментоловые, лавандовые, лавандово-жемчужные, ромашковые, ромашково-жемчужные, розмариновые, розмарино-жемчужные, каштановые, каштаново-жемчужные, тимьяновые, тимьяно-жемчужные, валерьяновые, валерьяно-жемчужные, хвощ, хвощ-жемчужные, для чувствительной кожи, жемчужные для чувствительной кожи, жемчужная, можжевеловая, можжевело-жемчужные</t>
  </si>
  <si>
    <t xml:space="preserve">Классический ручной массаж 1,5 ед.</t>
  </si>
  <si>
    <t xml:space="preserve">Физиотерапия или аппаратный массаж</t>
  </si>
  <si>
    <t xml:space="preserve">Фитотерапия</t>
  </si>
  <si>
    <t xml:space="preserve">ЛФК</t>
  </si>
  <si>
    <t xml:space="preserve">Ароматерапия / АВС</t>
  </si>
  <si>
    <t xml:space="preserve">Лечебные процедуры Мацесты: сероводородные (ванны, орошения, ингаляции), йодобромные ванны, радоновые ванны</t>
  </si>
  <si>
    <t xml:space="preserve">Перечень и количество лечебно-диагностических процедур, входящих в стоимость санаторно-курортной путевки АО «Адлеркурорт, для отдыхающих по программе «СМАРТ ЛАЙТ»</t>
  </si>
  <si>
    <t xml:space="preserve">Лечебные ванны (для мышц и суставов, жемчужные для мышц и суставов, пиниментоловые, лавандовые, лавандово-жемчужные, ромашковые, ромашково-жемчужные, розмариновые, розмарино-жемчужные, каштановые, каштаново-жемчужные, тимьяновые,   тимьяно-жемчужные, валерьяновые, валерьяно-жемчужные, хвощ, хвощ-жемчужные, для чувствительной кожи, жемчужные для чувствительной кожи, жемчужная, можжевеловая, можжевеложемчужные)</t>
  </si>
  <si>
    <t xml:space="preserve">Классический ручной массаж 1,5 ед</t>
  </si>
  <si>
    <t xml:space="preserve">Оздоровительная программа</t>
  </si>
  <si>
    <t xml:space="preserve">Оздоровительная путевка подходит именно Вам, если:</t>
  </si>
  <si>
    <t xml:space="preserve">Вы прибыли на короткий период времени, но хотите укрепить здоровье;</t>
  </si>
  <si>
    <t xml:space="preserve">Вы хотите восстановить организм после физических нагрузок или получить психологическую разгрузку;</t>
  </si>
  <si>
    <t xml:space="preserve">Вы хотите активно проводить время и заниматься спортом;</t>
  </si>
  <si>
    <t xml:space="preserve">Вы любите пляжный отдых у моря</t>
  </si>
  <si>
    <t xml:space="preserve">В стоимость путевки входит:</t>
  </si>
  <si>
    <t xml:space="preserve">Проживание в номере выбранной категории;</t>
  </si>
  <si>
    <t xml:space="preserve">Трехразовое питание «шведский стол»;</t>
  </si>
  <si>
    <t xml:space="preserve">Консультация врача (терапевта для взрослых и педиатра для детей);</t>
  </si>
  <si>
    <t xml:space="preserve">Прием минеральных вод бювета;</t>
  </si>
  <si>
    <t xml:space="preserve">Посещение тренажерного зала и спортивных площадок;</t>
  </si>
  <si>
    <t xml:space="preserve">Открытый бассейн с морской водой для взрослых и детей (в летнее время);</t>
  </si>
  <si>
    <t xml:space="preserve">Пользование пляжем в купальный сезон;</t>
  </si>
  <si>
    <t xml:space="preserve">Оздоровительная ходьба и климатолечение;</t>
  </si>
  <si>
    <t xml:space="preserve">Развлекательные мероприятия каждый вечер;</t>
  </si>
  <si>
    <t xml:space="preserve">Wi-Fi</t>
  </si>
  <si>
    <t xml:space="preserve">По желанию, Вы сможете воспользоваться платными медицинскими услугами.</t>
  </si>
  <si>
    <t xml:space="preserve">Порядок и количество процедур, входящих в стоимость санаторно-курортной путевки «Оздоровительная» </t>
  </si>
  <si>
    <t xml:space="preserve">Период 01.01.2019 - 31.05.2019, 01.10.2019 - 31.12.2019</t>
  </si>
  <si>
    <t xml:space="preserve">Количество дней</t>
  </si>
  <si>
    <t xml:space="preserve">Количество услуг</t>
  </si>
  <si>
    <t xml:space="preserve">Прием врача</t>
  </si>
  <si>
    <t xml:space="preserve">Лечебная ванна</t>
  </si>
  <si>
    <t xml:space="preserve">5-6</t>
  </si>
  <si>
    <t xml:space="preserve">7-8</t>
  </si>
  <si>
    <t xml:space="preserve">9-10</t>
  </si>
  <si>
    <t xml:space="preserve">11-12</t>
  </si>
  <si>
    <t xml:space="preserve">13-14</t>
  </si>
  <si>
    <t xml:space="preserve">15-16</t>
  </si>
  <si>
    <t xml:space="preserve">17-18</t>
  </si>
  <si>
    <t xml:space="preserve">19-21</t>
  </si>
  <si>
    <t xml:space="preserve">22-28</t>
  </si>
  <si>
    <t xml:space="preserve">Период с 01.06.2019 по 30.09.2019</t>
  </si>
  <si>
    <t xml:space="preserve">Вид лечебных ванн, которые могут быть оказаны в зависимости от направления лечения: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sz val="12"/>
        <color rgb="FF000000"/>
        <rFont val="Times New Roman"/>
        <family val="1"/>
        <charset val="204"/>
      </rPr>
      <t xml:space="preserve">Можжевеловые ванны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sz val="12"/>
        <color rgb="FF000000"/>
        <rFont val="Times New Roman"/>
        <family val="1"/>
        <charset val="204"/>
      </rPr>
      <t xml:space="preserve">Ромашково-жемчужные ванны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sz val="12"/>
        <color rgb="FF000000"/>
        <rFont val="Times New Roman"/>
        <family val="1"/>
        <charset val="204"/>
      </rPr>
      <t xml:space="preserve">Ромашковые ванны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sz val="12"/>
        <color rgb="FF000000"/>
        <rFont val="Times New Roman"/>
        <family val="1"/>
        <charset val="204"/>
      </rPr>
      <t xml:space="preserve">Розмарино-жемчужные ванны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sz val="12"/>
        <color rgb="FF000000"/>
        <rFont val="Times New Roman"/>
        <family val="1"/>
        <charset val="204"/>
      </rPr>
      <t xml:space="preserve">Розмариновые ванны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sz val="12"/>
        <color rgb="FF000000"/>
        <rFont val="Times New Roman"/>
        <family val="1"/>
        <charset val="204"/>
      </rPr>
      <t xml:space="preserve">Общие каштановые ванны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sz val="12"/>
        <color rgb="FF000000"/>
        <rFont val="Times New Roman"/>
        <family val="1"/>
        <charset val="204"/>
      </rPr>
      <t xml:space="preserve">Тимьяновые ванны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sz val="12"/>
        <color rgb="FF000000"/>
        <rFont val="Times New Roman"/>
        <family val="1"/>
        <charset val="204"/>
      </rPr>
      <t xml:space="preserve">Валерьяновые ванны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sz val="12"/>
        <color rgb="FF000000"/>
        <rFont val="Times New Roman"/>
        <family val="1"/>
        <charset val="204"/>
      </rPr>
      <t xml:space="preserve">Лавандовые ванны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sz val="12"/>
        <color rgb="FF000000"/>
        <rFont val="Times New Roman"/>
        <family val="1"/>
        <charset val="204"/>
      </rPr>
      <t xml:space="preserve">Ванна хвощ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sz val="12"/>
        <color rgb="FF000000"/>
        <rFont val="Times New Roman"/>
        <family val="1"/>
        <charset val="204"/>
      </rPr>
      <t xml:space="preserve">Ванна для мышц и суставов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sz val="12"/>
        <color rgb="FF000000"/>
        <rFont val="Times New Roman"/>
        <family val="1"/>
        <charset val="204"/>
      </rPr>
      <t xml:space="preserve">Ванна для чувствительной кожи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sz val="12"/>
        <color rgb="FF000000"/>
        <rFont val="Times New Roman"/>
        <family val="1"/>
        <charset val="204"/>
      </rPr>
      <t xml:space="preserve">Жемчужная ванна</t>
    </r>
  </si>
  <si>
    <t xml:space="preserve">Санаторно-курортное лечение может быть противопоказано.</t>
  </si>
  <si>
    <t xml:space="preserve">Перед поездкой на курорт заполните санаторно-курортную карту.</t>
  </si>
  <si>
    <t xml:space="preserve">Дети до 14 лет принимаются при наличии справки об эпидемиологическом окружении, прививочной карты, справки на энтеробиоз.</t>
  </si>
  <si>
    <t xml:space="preserve">Общетерапевтическая программа</t>
  </si>
  <si>
    <t xml:space="preserve">Проживание в номере выбранной категории;</t>
  </si>
  <si>
    <t xml:space="preserve">Лечебная программа в соответствии с диагнозом на базе санатория «Адлеркурорт»;</t>
  </si>
  <si>
    <t xml:space="preserve">Перечень процедур зависит от выбранной программы в соответствии с диагнозом:</t>
  </si>
  <si>
    <t xml:space="preserve">Перечень и количество лечебно-диагностических процедур, входящих в стоимость санаторно-курортной путевки АО «Адлеркурорт, по программе «Общетерапевтическая» для людей с заболеваниями пищеварительной системы</t>
  </si>
  <si>
    <t xml:space="preserve">Прием узких специалистов</t>
  </si>
  <si>
    <t xml:space="preserve">ЭКГ, регистрация в 1 – 3 отведении для оценки ритма с врачебным анализом</t>
  </si>
  <si>
    <t xml:space="preserve">Лечебные ванны (йодо-бромные, бишофитовые, ромашковые, жемчужные, валерьяновые, валерьяно-жемчужные)</t>
  </si>
  <si>
    <t xml:space="preserve">Озонотерапия питьевая </t>
  </si>
  <si>
    <t xml:space="preserve">Физиотерапия или аппаратный массаж (2 вида)</t>
  </si>
  <si>
    <t xml:space="preserve">Клизмы очистительные/микроклизмы</t>
  </si>
  <si>
    <t xml:space="preserve">Фитотерапия (2 вида)</t>
  </si>
  <si>
    <t xml:space="preserve">Тюбаж</t>
  </si>
  <si>
    <t xml:space="preserve">Лечебная физкультура</t>
  </si>
  <si>
    <t xml:space="preserve">Перечень и количество лечебно-диагностических процедур, входящих в стоимость санаторно-курортной путевки АО «Адлеркурорт, по программе «Общетерапевтическая» для людей с кожными заболеваниями</t>
  </si>
  <si>
    <t xml:space="preserve">Прием врача дерматолога</t>
  </si>
  <si>
    <t xml:space="preserve">ЭКГ</t>
  </si>
  <si>
    <t xml:space="preserve">Ванна (йодобромные, для чувствительной кожи, нафталановые)</t>
  </si>
  <si>
    <t xml:space="preserve">Озонотерапия (1 вид)</t>
  </si>
  <si>
    <t xml:space="preserve">Физиотерапия/аппаратный массаж (2 вида)</t>
  </si>
  <si>
    <t xml:space="preserve">Гидротерапия (в летний период) / Спа -капсула</t>
  </si>
  <si>
    <t xml:space="preserve">Пелоидотерапия (1вид)</t>
  </si>
  <si>
    <t xml:space="preserve">Ароматерапия /АВС</t>
  </si>
  <si>
    <t xml:space="preserve">Перечень и количество лечебно-диагностических процедур, входящих в стоимость санаторно-курортной путевки АО «Адлеркурорт, по программе «Общетерапевтическая» для людей с заболеваниями костно-мышечной системы</t>
  </si>
  <si>
    <t xml:space="preserve">Ванны (бишофитовые, нафталановые, для мышц и суставов, жемчужные, можжевеловые, йодобромные)</t>
  </si>
  <si>
    <t xml:space="preserve">Массаж ручной классический (1,5ед)</t>
  </si>
  <si>
    <t xml:space="preserve">(1 вид)</t>
  </si>
  <si>
    <t xml:space="preserve">Физиотерапия или аппаратный массаж (2вида)</t>
  </si>
  <si>
    <t xml:space="preserve">Перечень и количество лечебно-диагностических процедур, входящих в стоимость санаторно-курортной путевки АО «Адлеркурорт, по программе «Общетерапевтическая» для людей с заболеваниями мочеполовой системы</t>
  </si>
  <si>
    <t xml:space="preserve">Прием врача гинеколога (уролога) </t>
  </si>
  <si>
    <t xml:space="preserve">Лечебные ванны (йодобромные)</t>
  </si>
  <si>
    <t xml:space="preserve">Физиотерапия/Аппаратный массаж (2 вида)</t>
  </si>
  <si>
    <t xml:space="preserve">Гидротерапия (в летний период) / Спа-капсула</t>
  </si>
  <si>
    <t xml:space="preserve">Орошения вагинальные или лечебные микроклизмы/ ректальные тампоны лечебной грязи</t>
  </si>
  <si>
    <t xml:space="preserve">Фитотерапия </t>
  </si>
  <si>
    <t xml:space="preserve">Ароматерапия или АВС или групповая психотерапия </t>
  </si>
  <si>
    <t xml:space="preserve">Перечень и количество лечебно-диагностических процедур, входящих в стоимость санаторно-курортной путевки АО «Адлеркурорт, по программе «Общетерапевтическая» для людей с заболеваниями органов дыхания</t>
  </si>
  <si>
    <t xml:space="preserve">Лечебные ванны (йодобромная, солодковая, пиниментоловая, лавандовая, лавандо-жемчужная, ромашковая,   тимьяновая, тимьяно-жемчужная, хвойные, хвойно-жемчужная, хвощ, хвощ- жемчужная, можжевеловая, можжевело-жемчужная, ромашко-жемчужные)</t>
  </si>
  <si>
    <t xml:space="preserve">Массаж ручной (1,5 единицы)или</t>
  </si>
  <si>
    <t xml:space="preserve">спелеотерапия (ХОБЛ)</t>
  </si>
  <si>
    <t xml:space="preserve">Физиотерапия или аппаратный массаж (2 вида) или ингаляции</t>
  </si>
  <si>
    <t xml:space="preserve">ИКК или фангопарафинолечение (противопоказаниях)</t>
  </si>
  <si>
    <t xml:space="preserve">Перечень и количество лечебно-диагностических процедур, входящих в стоимость санаторно-курортной путевки АО «Адлеркурорт, по программе «Общетерапевтическая» для людей с заболеваниями сердечно – сосудистой системы</t>
  </si>
  <si>
    <t xml:space="preserve">Кол- во процедур (дней)</t>
  </si>
  <si>
    <t xml:space="preserve">Лечебные ванны (йодобромная, бишофитовая, розмариновая, розмарино-жемчужная, скипидарная, при противопоказаниях сухая углекислая ванна)</t>
  </si>
  <si>
    <t xml:space="preserve">Гидропатия / ручной массаж (1,5 ед)</t>
  </si>
  <si>
    <t xml:space="preserve">Озонирование камера ("сапог", "перчатка") при сахарном диабете или Физиотерапия /Аппаратный массаж</t>
  </si>
  <si>
    <t xml:space="preserve">Психологический треннинг</t>
  </si>
  <si>
    <t xml:space="preserve">Перечень и количество процедур, входящих в стоимость санаторно-курортной путевки для отдыхающих по программе «Детокс»</t>
  </si>
  <si>
    <t xml:space="preserve">Показания: очищение организма, похудение</t>
  </si>
  <si>
    <t xml:space="preserve">Кол-во процедур</t>
  </si>
  <si>
    <t xml:space="preserve">7 дней</t>
  </si>
  <si>
    <t xml:space="preserve">12дней</t>
  </si>
  <si>
    <t xml:space="preserve">Прием врача терапевта</t>
  </si>
  <si>
    <t xml:space="preserve">Консультация гинеколога</t>
  </si>
  <si>
    <t xml:space="preserve">Общая лекция о здоровом образе жизни</t>
  </si>
  <si>
    <t xml:space="preserve">Очистительная клизма</t>
  </si>
  <si>
    <t xml:space="preserve">Прием желчегонных сборов</t>
  </si>
  <si>
    <t xml:space="preserve">Прием препаратов для норм.микрофлоры кишечника</t>
  </si>
  <si>
    <t xml:space="preserve">Прием препаратов для норм. витаминного и минерального состава </t>
  </si>
  <si>
    <t xml:space="preserve">Прием антипаразитного сбора</t>
  </si>
  <si>
    <t xml:space="preserve">Прием эндоэкол.сбора</t>
  </si>
  <si>
    <t xml:space="preserve">Тюбаж подготовительный</t>
  </si>
  <si>
    <t xml:space="preserve">Тюбаж основной</t>
  </si>
  <si>
    <t xml:space="preserve">Спелеокамера</t>
  </si>
  <si>
    <t xml:space="preserve">Фиточай (почечный)</t>
  </si>
  <si>
    <t xml:space="preserve">ЛФК групповая</t>
  </si>
  <si>
    <t xml:space="preserve">Пластырь для ног детоксикационый</t>
  </si>
  <si>
    <t xml:space="preserve">Диагностическое исследован.уровня глюкозы крови. ОАК, мочевой кислоты, холестерин общий, ЛПВП, ЛПНП, билирубин общий, АЛТ                 </t>
  </si>
  <si>
    <t xml:space="preserve">Пилинг тела</t>
  </si>
  <si>
    <t xml:space="preserve">УЗИ печени и желчного пузыря</t>
  </si>
  <si>
    <t xml:space="preserve">Фангопарафинолечение</t>
  </si>
  <si>
    <t xml:space="preserve">Влажные обертывания в ИКК</t>
  </si>
  <si>
    <t xml:space="preserve">Массаж ручной (ворот.зона)</t>
  </si>
  <si>
    <t xml:space="preserve">Гидропроцедуры (душ Шарко)</t>
  </si>
  <si>
    <t xml:space="preserve">Физиотерапия</t>
  </si>
  <si>
    <t xml:space="preserve">Функциональный комплекс грецкий орех</t>
  </si>
  <si>
    <t xml:space="preserve">Детоксикация (масло оливковое)</t>
  </si>
  <si>
    <t xml:space="preserve">Озонотерапия в/в -капельно</t>
  </si>
  <si>
    <t xml:space="preserve">Перечень и количество процедур, входящих в стоимость санаторно-курортной путевки для отдыхающих по программе «Лаборатория стройности»</t>
  </si>
  <si>
    <t xml:space="preserve"> Количество процедур</t>
  </si>
  <si>
    <t xml:space="preserve">12 дней</t>
  </si>
  <si>
    <t xml:space="preserve">Консультация эндокринолога</t>
  </si>
  <si>
    <t xml:space="preserve">Общий анализ мочи </t>
  </si>
  <si>
    <t xml:space="preserve">Прием препаратов для норм.витаминного и минерального состава</t>
  </si>
  <si>
    <t xml:space="preserve">МОК</t>
  </si>
  <si>
    <t xml:space="preserve">Иглорефлексотерапия</t>
  </si>
  <si>
    <t xml:space="preserve">Прием шлаковыделяющих препаратов</t>
  </si>
  <si>
    <t xml:space="preserve">Диагност.исследован.уровня глюкозы крови. ОАК, мочевой кислоты, холестерин общий, ЛПВП, ЛПНП, билирубин общий, АЛТ , инсулин, ТТГ                 </t>
  </si>
  <si>
    <t xml:space="preserve">Фангопарафинолечение </t>
  </si>
  <si>
    <t xml:space="preserve">Влажные обертывания в инфрокрасн.кабине с маслом перца чили</t>
  </si>
  <si>
    <t xml:space="preserve">Ванна с фитонаполнителями</t>
  </si>
  <si>
    <t xml:space="preserve">Интегральная терапия (Бароциклон)</t>
  </si>
  <si>
    <t xml:space="preserve">Физиотерапия по выведению токсинов (Анатрон)</t>
  </si>
  <si>
    <t xml:space="preserve">Спа капсула</t>
  </si>
  <si>
    <t xml:space="preserve">Прессотерапия</t>
  </si>
  <si>
    <t xml:space="preserve">Биоимпедансметрия (опред.состава тела)</t>
  </si>
  <si>
    <t xml:space="preserve">Общетерапевтическая программа + Мацеста</t>
  </si>
  <si>
    <t xml:space="preserve">Лечебная программа на базе санатория «Адлеркурорт»;</t>
  </si>
  <si>
    <t xml:space="preserve">Курс процедур Бальнеологического курорта «Мацеста»;</t>
  </si>
  <si>
    <t xml:space="preserve">Перечень и количество лечебно-диагностических процедур, входящих в стоимость санаторно-курортной путевки АО «Адлеркурорт, по программе «Общетерапевтическая Мацеста» для людей с заболеваниями пищеварительной системы</t>
  </si>
  <si>
    <t xml:space="preserve">Лечебные ванны (сероводородные, радоновые)</t>
  </si>
  <si>
    <t xml:space="preserve">Перечень и количество лечебно-диагностических процедур, входящих в стоимость санаторно-курортной путевки АО «Адлеркурорт, по программе «Общетерапевтическая Мацеста» для людей с кожными заболеваниями </t>
  </si>
  <si>
    <t xml:space="preserve">Лечебные ванны (сероводородная, радоновая)</t>
  </si>
  <si>
    <t xml:space="preserve">Перечень и количество лечебно-диагностических процедур, входящих в стоимость санаторно-курортной путевки АО «Адлеркурорт, по программе «Общетерапевтическая Мацеста» для людей с заболеваниями костно-мышечной системы</t>
  </si>
  <si>
    <t xml:space="preserve">Ванны (сероводородные, радоновые)</t>
  </si>
  <si>
    <t xml:space="preserve">Пелоидотерапия (1 вид)</t>
  </si>
  <si>
    <t xml:space="preserve">Перечень и количество лечебно-диагностических процедур, входящих в стоимость санаторно-курортной путевки АО «Адлеркурорт, по программе «Общетерапевтическая Мацеста» для людей с заболеваниями мочеполовой системы </t>
  </si>
  <si>
    <t xml:space="preserve">Пелойдотерапия (1 вид)</t>
  </si>
  <si>
    <t xml:space="preserve">Перечень и количество лечебно-диагностических процедур, входящих в стоимость санаторно-курортной путевки АО «Адлеркурорт, по программе «Общетерапевтическая Мацеста» для людей с заболеваниями органов дыхания</t>
  </si>
  <si>
    <t xml:space="preserve">Лечебные ванны (йодобромная, солодковая, пиниментоловая, лавандовая, лавандо-жемчужная, ромашковая,  тимьяновая, тимьяно-жемчужная, хвойные, хвойно-жемчужная, хвощ, хвощ- жемчужная, можжевеловая, можжевело-жемчужная, ромашко-жемчужные)</t>
  </si>
  <si>
    <t xml:space="preserve">Массаж ручной (1,5 единицы) или</t>
  </si>
  <si>
    <t xml:space="preserve">спелеотерапия </t>
  </si>
  <si>
    <t xml:space="preserve">Физиотерапия или аппаратный массаж (2 вида) </t>
  </si>
  <si>
    <t xml:space="preserve">Перечень и количество лечебно-диагностических процедур, входящих в стоимость санаторно-курортной путевки АО «Адлеркурорт, по программе «Общетерапевтическая Мацеста» для людей с заболеваниями сердечно – сосудистой системы</t>
  </si>
  <si>
    <t xml:space="preserve">Перечень и количество лечебно-диагностических процедур, входящих в стоимость санаторно-курортной путевки АО «Адлеркурорт, для отдыхающих по программе «Чистая кожа (дерматологическая)»</t>
  </si>
  <si>
    <t xml:space="preserve">Прием дерматолога</t>
  </si>
  <si>
    <t xml:space="preserve">Пелоидотерапия (2 вида)</t>
  </si>
  <si>
    <t xml:space="preserve">Лечебные ванны (сероводородные, радоновые, нафталановая)</t>
  </si>
  <si>
    <t xml:space="preserve">Аутостимуляция – лечение плазмой (1 пробирка)</t>
  </si>
  <si>
    <t xml:space="preserve">Физиотерапия или аппаратный массаж (3 вида)</t>
  </si>
  <si>
    <t xml:space="preserve">Спа-капсула Alpha (1 сеанс)</t>
  </si>
  <si>
    <t xml:space="preserve">Фитотерапия или кислородный коктейль</t>
  </si>
  <si>
    <t xml:space="preserve">Ароматерапия</t>
  </si>
  <si>
    <t xml:space="preserve">Перечень и количество лечебно-диагностических процедур, входящих в стоимость санаторно-курортной путевки АО «Адлеркурорт, для отдыхающих по программе «Чистая кожа (дерматологическая)» со скидкой 20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 #,##0.00&quot;   &quot;;\-#,##0.00&quot;   &quot;;&quot; -&quot;00&quot;   &quot;;\ @\ "/>
    <numFmt numFmtId="166" formatCode="_-* #,##0_р_._-;\-* #,##0_р_._-;_-* \-_р_._-;_-@_-"/>
    <numFmt numFmtId="167" formatCode="#,##0"/>
    <numFmt numFmtId="168" formatCode="0.00"/>
    <numFmt numFmtId="169" formatCode="@"/>
  </numFmts>
  <fonts count="5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11"/>
      <family val="0"/>
      <charset val="204"/>
    </font>
    <font>
      <sz val="10"/>
      <name val="Arial Cyr"/>
      <family val="0"/>
      <charset val="204"/>
    </font>
    <font>
      <sz val="11"/>
      <color rgb="FF000000"/>
      <name val="Arial1"/>
      <family val="0"/>
      <charset val="204"/>
    </font>
    <font>
      <sz val="11"/>
      <color rgb="FF000000"/>
      <name val="Calibri"/>
      <family val="2"/>
      <charset val="204"/>
    </font>
    <font>
      <sz val="11"/>
      <color rgb="FF000000"/>
      <name val="Cambria"/>
      <family val="1"/>
      <charset val="204"/>
    </font>
    <font>
      <sz val="10"/>
      <color rgb="FF000000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sz val="14"/>
      <color rgb="FFDD0806"/>
      <name val="Cambria"/>
      <family val="1"/>
      <charset val="204"/>
    </font>
    <font>
      <b val="true"/>
      <sz val="10"/>
      <color rgb="FF000000"/>
      <name val="Cambria"/>
      <family val="1"/>
      <charset val="204"/>
    </font>
    <font>
      <sz val="10"/>
      <color rgb="FF000000"/>
      <name val="Calibri"/>
      <family val="2"/>
    </font>
    <font>
      <b val="true"/>
      <sz val="10"/>
      <color rgb="FFDD0806"/>
      <name val="Cambria"/>
      <family val="1"/>
      <charset val="204"/>
    </font>
    <font>
      <b val="true"/>
      <sz val="10"/>
      <name val="Cambria"/>
      <family val="1"/>
      <charset val="204"/>
    </font>
    <font>
      <i val="true"/>
      <sz val="10"/>
      <color rgb="FF000000"/>
      <name val="Cambria"/>
      <family val="1"/>
      <charset val="204"/>
    </font>
    <font>
      <b val="true"/>
      <sz val="11"/>
      <color rgb="FF000000"/>
      <name val="Cambria"/>
      <family val="1"/>
      <charset val="204"/>
    </font>
    <font>
      <sz val="10"/>
      <color rgb="FFDD0806"/>
      <name val="Cambria"/>
      <family val="1"/>
      <charset val="204"/>
    </font>
    <font>
      <i val="true"/>
      <sz val="11"/>
      <color rgb="FF000000"/>
      <name val="Cambria"/>
      <family val="1"/>
      <charset val="204"/>
    </font>
    <font>
      <b val="true"/>
      <sz val="11"/>
      <name val="Cambria"/>
      <family val="1"/>
      <charset val="204"/>
    </font>
    <font>
      <sz val="11"/>
      <name val="Cambria"/>
      <family val="1"/>
      <charset val="204"/>
    </font>
    <font>
      <b val="true"/>
      <i val="true"/>
      <sz val="11"/>
      <color rgb="FF000000"/>
      <name val="Cambria"/>
      <family val="1"/>
      <charset val="204"/>
    </font>
    <font>
      <b val="true"/>
      <i val="true"/>
      <sz val="11"/>
      <color rgb="FFDD0806"/>
      <name val="Cambria"/>
      <family val="1"/>
      <charset val="204"/>
    </font>
    <font>
      <b val="true"/>
      <sz val="14"/>
      <color rgb="FF0000FF"/>
      <name val="Cambria"/>
      <family val="1"/>
      <charset val="204"/>
    </font>
    <font>
      <i val="true"/>
      <sz val="9"/>
      <color rgb="FF000000"/>
      <name val="Cambria"/>
      <family val="1"/>
      <charset val="204"/>
    </font>
    <font>
      <sz val="9"/>
      <color rgb="FF000000"/>
      <name val="Cambria"/>
      <family val="1"/>
      <charset val="204"/>
    </font>
    <font>
      <b val="true"/>
      <sz val="11"/>
      <color rgb="FFDD0806"/>
      <name val="Cambria"/>
      <family val="1"/>
      <charset val="204"/>
    </font>
    <font>
      <b val="true"/>
      <sz val="14"/>
      <color rgb="FF333399"/>
      <name val="Calibri"/>
      <family val="2"/>
      <charset val="204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333333"/>
      <name val="Cambria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color rgb="FFDD0806"/>
      <name val="Times New Roman"/>
      <family val="1"/>
      <charset val="204"/>
    </font>
    <font>
      <b val="true"/>
      <sz val="11"/>
      <color rgb="FF333333"/>
      <name val="Cambria"/>
      <family val="1"/>
      <charset val="204"/>
    </font>
    <font>
      <sz val="11"/>
      <color rgb="FF333333"/>
      <name val="Cambria"/>
      <family val="1"/>
      <charset val="204"/>
    </font>
    <font>
      <i val="true"/>
      <sz val="11"/>
      <color rgb="FF333333"/>
      <name val="Cambria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333333"/>
      <name val="Arial"/>
      <family val="2"/>
      <charset val="204"/>
    </font>
    <font>
      <sz val="11"/>
      <color rgb="FF333333"/>
      <name val="Arial"/>
      <family val="2"/>
      <charset val="204"/>
    </font>
    <font>
      <sz val="12"/>
      <color rgb="FF333333"/>
      <name val="Arial"/>
      <family val="2"/>
      <charset val="204"/>
    </font>
    <font>
      <i val="true"/>
      <sz val="13"/>
      <color rgb="FF333333"/>
      <name val="Arial"/>
      <family val="2"/>
      <charset val="204"/>
    </font>
    <font>
      <b val="true"/>
      <i val="true"/>
      <sz val="13"/>
      <color rgb="FFDD080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Контрольная ячейка 9 2" xfId="20"/>
    <cellStyle name="Обычный 14" xfId="21"/>
    <cellStyle name="Обычный 15" xfId="22"/>
    <cellStyle name="Обычный 15 2" xfId="23"/>
    <cellStyle name="Обычный 2 3 2 2" xfId="24"/>
    <cellStyle name="Обычный 2_ФОТ доработать" xfId="25"/>
    <cellStyle name="Обычный_Лист1" xfId="26"/>
    <cellStyle name="Финансовый 10" xfId="27"/>
    <cellStyle name="Финансовый 12" xfId="28"/>
    <cellStyle name="Финансовый 4" xfId="29"/>
    <cellStyle name="Финансовый 5" xfId="30"/>
    <cellStyle name="Финансовый 6" xfId="31"/>
    <cellStyle name="Финансовый 7" xfId="32"/>
    <cellStyle name="Финансовый 9" xfId="33"/>
    <cellStyle name="Финансовый [0] 2" xfId="34"/>
    <cellStyle name="Финансовый [0] 3" xfId="3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2:AG10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6.84"/>
    <col collapsed="false" customWidth="true" hidden="false" outlineLevel="0" max="3" min="3" style="1" width="28.28"/>
    <col collapsed="false" customWidth="false" hidden="false" outlineLevel="0" max="18" min="4" style="2" width="9.14"/>
    <col collapsed="false" customWidth="false" hidden="false" outlineLevel="0" max="20" min="19" style="1" width="9.14"/>
    <col collapsed="false" customWidth="false" hidden="false" outlineLevel="0" max="24" min="21" style="3" width="9.14"/>
  </cols>
  <sheetData>
    <row r="2" customFormat="false" ht="18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8" customFormat="true" ht="29.25" hidden="false" customHeight="true" outlineLevel="0" collapsed="false">
      <c r="A4" s="6" t="s">
        <v>1</v>
      </c>
      <c r="B4" s="6"/>
      <c r="C4" s="6"/>
      <c r="D4" s="6" t="s">
        <v>2</v>
      </c>
      <c r="E4" s="6"/>
      <c r="F4" s="6"/>
      <c r="G4" s="6"/>
      <c r="H4" s="6"/>
      <c r="I4" s="7"/>
      <c r="J4" s="7"/>
      <c r="K4" s="7"/>
      <c r="L4" s="7"/>
      <c r="M4" s="7"/>
      <c r="N4" s="7"/>
      <c r="O4" s="7"/>
      <c r="P4" s="7"/>
      <c r="Q4" s="7"/>
      <c r="R4" s="7"/>
      <c r="S4" s="2"/>
    </row>
    <row r="5" s="8" customFormat="true" ht="15.75" hidden="false" customHeight="true" outlineLevel="0" collapsed="false">
      <c r="A5" s="6" t="s">
        <v>3</v>
      </c>
      <c r="B5" s="6"/>
      <c r="C5" s="6"/>
      <c r="D5" s="9" t="s">
        <v>4</v>
      </c>
      <c r="E5" s="9"/>
      <c r="F5" s="9"/>
      <c r="G5" s="9"/>
      <c r="H5" s="9"/>
      <c r="I5" s="10"/>
      <c r="J5" s="10"/>
      <c r="K5" s="10"/>
      <c r="L5" s="10"/>
      <c r="M5" s="10"/>
      <c r="N5" s="10"/>
      <c r="O5" s="10"/>
      <c r="P5" s="10"/>
      <c r="Q5" s="10"/>
      <c r="R5" s="10"/>
      <c r="S5" s="2"/>
    </row>
    <row r="6" s="8" customFormat="true" ht="93" hidden="false" customHeight="true" outlineLevel="0" collapsed="false">
      <c r="A6" s="6" t="s">
        <v>5</v>
      </c>
      <c r="B6" s="11" t="s">
        <v>6</v>
      </c>
      <c r="C6" s="6" t="s">
        <v>7</v>
      </c>
      <c r="D6" s="12" t="s">
        <v>8</v>
      </c>
      <c r="E6" s="13" t="s">
        <v>9</v>
      </c>
      <c r="F6" s="13" t="s">
        <v>10</v>
      </c>
      <c r="G6" s="14" t="s">
        <v>11</v>
      </c>
      <c r="H6" s="15" t="s">
        <v>12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2"/>
      <c r="U6" s="8" t="s">
        <v>13</v>
      </c>
    </row>
    <row r="7" s="26" customFormat="true" ht="27.75" hidden="false" customHeight="true" outlineLevel="0" collapsed="false">
      <c r="A7" s="17" t="s">
        <v>14</v>
      </c>
      <c r="B7" s="18" t="s">
        <v>15</v>
      </c>
      <c r="C7" s="19" t="s">
        <v>16</v>
      </c>
      <c r="D7" s="20" t="n">
        <v>2570</v>
      </c>
      <c r="E7" s="21" t="n">
        <v>1710</v>
      </c>
      <c r="F7" s="22" t="n">
        <v>1200</v>
      </c>
      <c r="G7" s="21" t="n">
        <v>1370</v>
      </c>
      <c r="H7" s="23" t="n">
        <v>1200</v>
      </c>
      <c r="I7" s="24"/>
      <c r="J7" s="24"/>
      <c r="K7" s="25"/>
      <c r="L7" s="24"/>
      <c r="M7" s="25"/>
      <c r="N7" s="24"/>
      <c r="O7" s="24"/>
      <c r="P7" s="25"/>
      <c r="Q7" s="24"/>
      <c r="R7" s="25"/>
      <c r="S7" s="2"/>
    </row>
    <row r="8" s="26" customFormat="true" ht="27.75" hidden="false" customHeight="true" outlineLevel="0" collapsed="false">
      <c r="A8" s="27" t="s">
        <v>17</v>
      </c>
      <c r="B8" s="28" t="s">
        <v>18</v>
      </c>
      <c r="C8" s="29" t="s">
        <v>19</v>
      </c>
      <c r="D8" s="30" t="n">
        <v>2570</v>
      </c>
      <c r="E8" s="31" t="n">
        <v>1710</v>
      </c>
      <c r="F8" s="32" t="n">
        <v>1200</v>
      </c>
      <c r="G8" s="31" t="n">
        <v>1370</v>
      </c>
      <c r="H8" s="33" t="n">
        <v>1200</v>
      </c>
      <c r="I8" s="24"/>
      <c r="J8" s="24"/>
      <c r="K8" s="25"/>
      <c r="L8" s="24"/>
      <c r="M8" s="25"/>
      <c r="N8" s="24"/>
      <c r="O8" s="24"/>
      <c r="P8" s="25"/>
      <c r="Q8" s="24"/>
      <c r="R8" s="25"/>
      <c r="S8" s="2"/>
    </row>
    <row r="9" s="26" customFormat="true" ht="27.75" hidden="false" customHeight="true" outlineLevel="0" collapsed="false">
      <c r="A9" s="27" t="s">
        <v>20</v>
      </c>
      <c r="B9" s="34" t="s">
        <v>21</v>
      </c>
      <c r="C9" s="35" t="s">
        <v>22</v>
      </c>
      <c r="D9" s="30" t="n">
        <v>3470</v>
      </c>
      <c r="E9" s="31" t="n">
        <v>2210</v>
      </c>
      <c r="F9" s="32" t="n">
        <v>1550</v>
      </c>
      <c r="G9" s="31" t="n">
        <v>1770</v>
      </c>
      <c r="H9" s="33" t="n">
        <v>1550</v>
      </c>
      <c r="I9" s="24"/>
      <c r="J9" s="24"/>
      <c r="K9" s="25"/>
      <c r="L9" s="24"/>
      <c r="M9" s="25"/>
      <c r="N9" s="24"/>
      <c r="O9" s="24"/>
      <c r="P9" s="25"/>
      <c r="Q9" s="24"/>
      <c r="R9" s="25"/>
      <c r="S9" s="2"/>
    </row>
    <row r="10" s="26" customFormat="true" ht="27.75" hidden="false" customHeight="true" outlineLevel="0" collapsed="false">
      <c r="A10" s="36" t="s">
        <v>23</v>
      </c>
      <c r="B10" s="37" t="s">
        <v>24</v>
      </c>
      <c r="C10" s="38" t="s">
        <v>25</v>
      </c>
      <c r="D10" s="39" t="n">
        <v>3290</v>
      </c>
      <c r="E10" s="40" t="n">
        <v>2120</v>
      </c>
      <c r="F10" s="41" t="n">
        <v>1480</v>
      </c>
      <c r="G10" s="40" t="n">
        <v>1700</v>
      </c>
      <c r="H10" s="42" t="n">
        <v>1480</v>
      </c>
      <c r="I10" s="24"/>
      <c r="J10" s="24"/>
      <c r="K10" s="25"/>
      <c r="L10" s="24"/>
      <c r="M10" s="25"/>
      <c r="N10" s="24"/>
      <c r="O10" s="24"/>
      <c r="P10" s="25"/>
      <c r="Q10" s="24"/>
      <c r="R10" s="25"/>
      <c r="S10" s="2"/>
    </row>
    <row r="11" s="8" customFormat="true" ht="12.75" hidden="false" customHeight="false" outlineLevel="0" collapsed="false">
      <c r="A11" s="43" t="s">
        <v>26</v>
      </c>
      <c r="B11" s="44"/>
      <c r="C11" s="44"/>
      <c r="D11" s="45" t="s">
        <v>27</v>
      </c>
      <c r="E11" s="45"/>
      <c r="F11" s="45"/>
      <c r="G11" s="45"/>
      <c r="H11" s="45"/>
      <c r="I11" s="45"/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5" hidden="false" customHeight="false" outlineLevel="0" collapsed="false">
      <c r="T12" s="0"/>
      <c r="U12" s="0"/>
      <c r="V12" s="0"/>
      <c r="W12" s="0"/>
      <c r="X12" s="0"/>
    </row>
    <row r="13" customFormat="false" ht="63.75" hidden="false" customHeight="true" outlineLevel="0" collapsed="false">
      <c r="A13" s="46" t="s">
        <v>28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7"/>
      <c r="T13" s="0"/>
      <c r="U13" s="0"/>
      <c r="V13" s="0"/>
      <c r="W13" s="0"/>
      <c r="X13" s="0"/>
    </row>
    <row r="14" customFormat="false" ht="15" hidden="false" customHeight="false" outlineLevel="0" collapsed="false">
      <c r="A14" s="48" t="s">
        <v>29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0"/>
      <c r="V14" s="0"/>
      <c r="W14" s="0"/>
      <c r="X14" s="0"/>
    </row>
    <row r="15" customFormat="false" ht="15" hidden="false" customHeight="false" outlineLevel="0" collapsed="false">
      <c r="A15" s="49" t="s">
        <v>30</v>
      </c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T15" s="0"/>
      <c r="U15" s="0"/>
      <c r="V15" s="0"/>
      <c r="W15" s="0"/>
      <c r="X15" s="0"/>
    </row>
    <row r="16" customFormat="false" ht="18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</row>
    <row r="17" customFormat="false" ht="18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</row>
    <row r="18" customFormat="false" ht="18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</row>
    <row r="19" customFormat="false" ht="20.25" hidden="false" customHeight="true" outlineLevel="0" collapsed="false">
      <c r="A19" s="50" t="s">
        <v>31</v>
      </c>
      <c r="B19" s="50"/>
      <c r="C19" s="50"/>
      <c r="D19" s="11" t="s">
        <v>32</v>
      </c>
      <c r="E19" s="11"/>
      <c r="F19" s="11"/>
      <c r="G19" s="11"/>
      <c r="H19" s="1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customFormat="false" ht="15.75" hidden="false" customHeight="true" outlineLevel="0" collapsed="false">
      <c r="A20" s="51" t="s">
        <v>3</v>
      </c>
      <c r="B20" s="51"/>
      <c r="C20" s="51"/>
      <c r="D20" s="52" t="s">
        <v>33</v>
      </c>
      <c r="E20" s="52"/>
      <c r="F20" s="52"/>
      <c r="G20" s="52"/>
      <c r="H20" s="52"/>
      <c r="I20" s="1"/>
      <c r="J20" s="1"/>
      <c r="K20" s="1"/>
      <c r="L20" s="1"/>
      <c r="M20" s="1"/>
      <c r="N20" s="1"/>
      <c r="O20" s="1"/>
      <c r="P20" s="1"/>
      <c r="Q20" s="1"/>
      <c r="R20" s="1"/>
    </row>
    <row r="21" customFormat="false" ht="90" hidden="false" customHeight="false" outlineLevel="0" collapsed="false">
      <c r="A21" s="53" t="s">
        <v>5</v>
      </c>
      <c r="B21" s="54" t="s">
        <v>6</v>
      </c>
      <c r="C21" s="55" t="s">
        <v>7</v>
      </c>
      <c r="D21" s="56" t="s">
        <v>8</v>
      </c>
      <c r="E21" s="13" t="s">
        <v>9</v>
      </c>
      <c r="F21" s="13" t="s">
        <v>10</v>
      </c>
      <c r="G21" s="14" t="s">
        <v>11</v>
      </c>
      <c r="H21" s="15" t="s">
        <v>12</v>
      </c>
      <c r="I21" s="1"/>
      <c r="J21" s="1"/>
      <c r="K21" s="1"/>
      <c r="L21" s="1"/>
      <c r="M21" s="1"/>
      <c r="N21" s="1"/>
      <c r="O21" s="1"/>
      <c r="P21" s="1"/>
      <c r="Q21" s="1"/>
      <c r="R21" s="1"/>
    </row>
    <row r="22" customFormat="false" ht="25.5" hidden="false" customHeight="false" outlineLevel="0" collapsed="false">
      <c r="A22" s="17" t="s">
        <v>14</v>
      </c>
      <c r="B22" s="18" t="s">
        <v>15</v>
      </c>
      <c r="C22" s="19" t="s">
        <v>16</v>
      </c>
      <c r="D22" s="57" t="n">
        <v>2160</v>
      </c>
      <c r="E22" s="58" t="n">
        <v>1656</v>
      </c>
      <c r="F22" s="58" t="n">
        <v>1161</v>
      </c>
      <c r="G22" s="58" t="n">
        <v>1323</v>
      </c>
      <c r="H22" s="59" t="n">
        <v>1161</v>
      </c>
      <c r="I22" s="1"/>
      <c r="J22" s="1"/>
      <c r="K22" s="1"/>
      <c r="L22" s="1"/>
      <c r="M22" s="1"/>
      <c r="N22" s="1"/>
      <c r="O22" s="1"/>
      <c r="P22" s="1"/>
      <c r="Q22" s="1"/>
      <c r="R22" s="1"/>
    </row>
    <row r="23" customFormat="false" ht="25.5" hidden="false" customHeight="false" outlineLevel="0" collapsed="false">
      <c r="A23" s="27" t="s">
        <v>17</v>
      </c>
      <c r="B23" s="28" t="s">
        <v>18</v>
      </c>
      <c r="C23" s="29" t="s">
        <v>19</v>
      </c>
      <c r="D23" s="60" t="n">
        <v>2160</v>
      </c>
      <c r="E23" s="61" t="n">
        <v>1656</v>
      </c>
      <c r="F23" s="61" t="n">
        <v>1161</v>
      </c>
      <c r="G23" s="61" t="n">
        <v>1323</v>
      </c>
      <c r="H23" s="62" t="n">
        <v>1161</v>
      </c>
      <c r="I23" s="1"/>
      <c r="J23" s="1"/>
      <c r="K23" s="1"/>
      <c r="L23" s="1"/>
      <c r="M23" s="1"/>
      <c r="N23" s="1"/>
      <c r="O23" s="1"/>
      <c r="P23" s="1"/>
      <c r="Q23" s="1"/>
      <c r="R23" s="1"/>
    </row>
    <row r="24" customFormat="false" ht="25.5" hidden="false" customHeight="false" outlineLevel="0" collapsed="false">
      <c r="A24" s="63" t="s">
        <v>20</v>
      </c>
      <c r="B24" s="64" t="s">
        <v>21</v>
      </c>
      <c r="C24" s="35" t="s">
        <v>22</v>
      </c>
      <c r="D24" s="60" t="n">
        <v>3600</v>
      </c>
      <c r="E24" s="61" t="n">
        <v>2430</v>
      </c>
      <c r="F24" s="61" t="n">
        <v>1701</v>
      </c>
      <c r="G24" s="61" t="n">
        <v>1944</v>
      </c>
      <c r="H24" s="62" t="n">
        <v>1701</v>
      </c>
      <c r="I24" s="1"/>
      <c r="J24" s="1"/>
      <c r="K24" s="1"/>
      <c r="L24" s="1"/>
      <c r="M24" s="1"/>
      <c r="N24" s="1"/>
      <c r="O24" s="1"/>
      <c r="P24" s="1"/>
      <c r="Q24" s="1"/>
      <c r="R24" s="1"/>
    </row>
    <row r="25" customFormat="false" ht="26.25" hidden="false" customHeight="false" outlineLevel="0" collapsed="false">
      <c r="A25" s="65" t="s">
        <v>23</v>
      </c>
      <c r="B25" s="66" t="s">
        <v>24</v>
      </c>
      <c r="C25" s="38" t="s">
        <v>25</v>
      </c>
      <c r="D25" s="67" t="n">
        <v>3420</v>
      </c>
      <c r="E25" s="68" t="n">
        <v>2340</v>
      </c>
      <c r="F25" s="68" t="n">
        <v>1638</v>
      </c>
      <c r="G25" s="68" t="n">
        <v>1872</v>
      </c>
      <c r="H25" s="69" t="n">
        <v>1638</v>
      </c>
      <c r="I25" s="1"/>
      <c r="J25" s="1"/>
      <c r="K25" s="1"/>
      <c r="L25" s="1"/>
      <c r="M25" s="1"/>
      <c r="N25" s="1"/>
      <c r="O25" s="1"/>
      <c r="P25" s="1"/>
      <c r="Q25" s="1"/>
      <c r="R25" s="1"/>
    </row>
    <row r="26" customFormat="false" ht="15" hidden="false" customHeight="true" outlineLevel="0" collapsed="false">
      <c r="A26" s="70" t="s">
        <v>34</v>
      </c>
      <c r="B26" s="70"/>
      <c r="C26" s="70"/>
      <c r="D26" s="71" t="s">
        <v>35</v>
      </c>
      <c r="E26" s="71"/>
      <c r="F26" s="71"/>
      <c r="G26" s="71"/>
      <c r="H26" s="71"/>
    </row>
    <row r="27" customFormat="false" ht="15" hidden="false" customHeight="false" outlineLevel="0" collapsed="false">
      <c r="A27" s="72"/>
      <c r="B27" s="72"/>
      <c r="C27" s="72"/>
      <c r="D27" s="73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</row>
    <row r="28" customFormat="false" ht="15" hidden="false" customHeight="false" outlineLevel="0" collapsed="false">
      <c r="A28" s="74" t="s">
        <v>36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</row>
    <row r="29" customFormat="false" ht="15" hidden="false" customHeight="false" outlineLevel="0" collapsed="false">
      <c r="A29" s="48" t="s">
        <v>37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</row>
    <row r="30" customFormat="false" ht="15" hidden="false" customHeight="false" outlineLevel="0" collapsed="false">
      <c r="A30" s="49" t="s">
        <v>30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</row>
    <row r="31" customFormat="false" ht="15.75" hidden="false" customHeight="fals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</row>
    <row r="32" customFormat="false" ht="20.25" hidden="false" customHeight="true" outlineLevel="0" collapsed="false">
      <c r="A32" s="50" t="s">
        <v>31</v>
      </c>
      <c r="B32" s="50"/>
      <c r="C32" s="50"/>
      <c r="D32" s="11" t="s">
        <v>32</v>
      </c>
      <c r="E32" s="11"/>
      <c r="F32" s="11"/>
      <c r="G32" s="11"/>
      <c r="H32" s="11"/>
      <c r="I32" s="1"/>
      <c r="J32" s="1"/>
      <c r="K32" s="1"/>
      <c r="L32" s="1"/>
      <c r="M32" s="1"/>
      <c r="N32" s="1"/>
      <c r="O32" s="1"/>
      <c r="P32" s="1"/>
      <c r="Q32" s="1"/>
      <c r="R32" s="1"/>
    </row>
    <row r="33" customFormat="false" ht="15.75" hidden="false" customHeight="true" outlineLevel="0" collapsed="false">
      <c r="A33" s="51" t="s">
        <v>3</v>
      </c>
      <c r="B33" s="51"/>
      <c r="C33" s="51"/>
      <c r="D33" s="52" t="s">
        <v>38</v>
      </c>
      <c r="E33" s="52"/>
      <c r="F33" s="52"/>
      <c r="G33" s="52"/>
      <c r="H33" s="52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90" hidden="false" customHeight="false" outlineLevel="0" collapsed="false">
      <c r="A34" s="53" t="s">
        <v>5</v>
      </c>
      <c r="B34" s="54" t="s">
        <v>6</v>
      </c>
      <c r="C34" s="55" t="s">
        <v>7</v>
      </c>
      <c r="D34" s="56" t="s">
        <v>8</v>
      </c>
      <c r="E34" s="13" t="s">
        <v>9</v>
      </c>
      <c r="F34" s="13" t="s">
        <v>10</v>
      </c>
      <c r="G34" s="14" t="s">
        <v>11</v>
      </c>
      <c r="H34" s="15" t="s">
        <v>12</v>
      </c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25.5" hidden="false" customHeight="false" outlineLevel="0" collapsed="false">
      <c r="A35" s="17" t="s">
        <v>14</v>
      </c>
      <c r="B35" s="18" t="s">
        <v>15</v>
      </c>
      <c r="C35" s="19" t="s">
        <v>16</v>
      </c>
      <c r="D35" s="57" t="n">
        <v>2510</v>
      </c>
      <c r="E35" s="58" t="n">
        <v>1930</v>
      </c>
      <c r="F35" s="58" t="n">
        <v>1350</v>
      </c>
      <c r="G35" s="58" t="n">
        <v>1540</v>
      </c>
      <c r="H35" s="59" t="n">
        <v>1350</v>
      </c>
      <c r="I35" s="1"/>
      <c r="J35" s="1"/>
      <c r="K35" s="1"/>
      <c r="L35" s="1"/>
      <c r="M35" s="1"/>
      <c r="N35" s="1"/>
      <c r="O35" s="1"/>
      <c r="P35" s="1"/>
      <c r="Q35" s="1"/>
      <c r="R35" s="1"/>
    </row>
    <row r="36" customFormat="false" ht="25.5" hidden="false" customHeight="false" outlineLevel="0" collapsed="false">
      <c r="A36" s="27" t="s">
        <v>17</v>
      </c>
      <c r="B36" s="28" t="s">
        <v>18</v>
      </c>
      <c r="C36" s="29" t="s">
        <v>19</v>
      </c>
      <c r="D36" s="60" t="n">
        <v>2510</v>
      </c>
      <c r="E36" s="61" t="n">
        <v>1930</v>
      </c>
      <c r="F36" s="61" t="n">
        <v>1350</v>
      </c>
      <c r="G36" s="61" t="n">
        <v>1540</v>
      </c>
      <c r="H36" s="62" t="n">
        <v>1350</v>
      </c>
      <c r="I36" s="1"/>
      <c r="J36" s="1"/>
      <c r="K36" s="1"/>
      <c r="L36" s="1"/>
      <c r="M36" s="1"/>
      <c r="N36" s="1"/>
      <c r="O36" s="1"/>
      <c r="P36" s="1"/>
      <c r="Q36" s="1"/>
      <c r="R36" s="1"/>
    </row>
    <row r="37" customFormat="false" ht="25.5" hidden="false" customHeight="false" outlineLevel="0" collapsed="false">
      <c r="A37" s="63" t="s">
        <v>20</v>
      </c>
      <c r="B37" s="64" t="s">
        <v>21</v>
      </c>
      <c r="C37" s="35" t="s">
        <v>22</v>
      </c>
      <c r="D37" s="60" t="n">
        <v>3930</v>
      </c>
      <c r="E37" s="61" t="n">
        <v>2700</v>
      </c>
      <c r="F37" s="61" t="n">
        <v>1890</v>
      </c>
      <c r="G37" s="61" t="n">
        <v>2160</v>
      </c>
      <c r="H37" s="62" t="n">
        <v>1890</v>
      </c>
      <c r="I37" s="1"/>
      <c r="J37" s="1"/>
      <c r="K37" s="1"/>
      <c r="L37" s="1"/>
      <c r="M37" s="1"/>
      <c r="N37" s="1"/>
      <c r="O37" s="1"/>
      <c r="P37" s="1"/>
      <c r="Q37" s="1"/>
      <c r="R37" s="1"/>
    </row>
    <row r="38" customFormat="false" ht="26.25" hidden="false" customHeight="false" outlineLevel="0" collapsed="false">
      <c r="A38" s="65" t="s">
        <v>23</v>
      </c>
      <c r="B38" s="66" t="s">
        <v>24</v>
      </c>
      <c r="C38" s="38" t="s">
        <v>25</v>
      </c>
      <c r="D38" s="67" t="n">
        <v>3750</v>
      </c>
      <c r="E38" s="68" t="n">
        <v>2610</v>
      </c>
      <c r="F38" s="68" t="n">
        <v>1830</v>
      </c>
      <c r="G38" s="68" t="n">
        <v>2090</v>
      </c>
      <c r="H38" s="69" t="n">
        <v>1830</v>
      </c>
      <c r="I38" s="1"/>
      <c r="J38" s="1"/>
      <c r="K38" s="1"/>
      <c r="L38" s="1"/>
      <c r="M38" s="1"/>
      <c r="N38" s="1"/>
      <c r="O38" s="1"/>
      <c r="P38" s="1"/>
      <c r="Q38" s="1"/>
      <c r="R38" s="1"/>
    </row>
    <row r="39" customFormat="false" ht="15" hidden="false" customHeight="true" outlineLevel="0" collapsed="false">
      <c r="A39" s="70" t="s">
        <v>34</v>
      </c>
      <c r="B39" s="70"/>
      <c r="C39" s="70"/>
      <c r="D39" s="71" t="s">
        <v>39</v>
      </c>
      <c r="E39" s="71"/>
      <c r="F39" s="71"/>
      <c r="G39" s="71"/>
      <c r="H39" s="71"/>
    </row>
    <row r="40" customFormat="false" ht="15" hidden="false" customHeight="false" outlineLevel="0" collapsed="false">
      <c r="A40" s="72"/>
      <c r="B40" s="72"/>
      <c r="C40" s="72"/>
      <c r="D40" s="73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</row>
    <row r="41" customFormat="false" ht="15" hidden="false" customHeight="false" outlineLevel="0" collapsed="false">
      <c r="A41" s="74" t="s">
        <v>36</v>
      </c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</row>
    <row r="42" customFormat="false" ht="15" hidden="false" customHeight="false" outlineLevel="0" collapsed="false">
      <c r="A42" s="48" t="s">
        <v>37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</row>
    <row r="43" customFormat="false" ht="15" hidden="false" customHeight="false" outlineLevel="0" collapsed="false">
      <c r="A43" s="49" t="s">
        <v>30</v>
      </c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</row>
    <row r="44" customFormat="false" ht="15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</row>
    <row r="45" s="8" customFormat="true" ht="29.25" hidden="false" customHeight="true" outlineLevel="0" collapsed="false">
      <c r="A45" s="6" t="s">
        <v>1</v>
      </c>
      <c r="B45" s="6"/>
      <c r="C45" s="6"/>
      <c r="D45" s="6" t="s">
        <v>40</v>
      </c>
      <c r="E45" s="6"/>
      <c r="F45" s="6"/>
      <c r="G45" s="6"/>
      <c r="H45" s="6"/>
      <c r="I45" s="6" t="s">
        <v>41</v>
      </c>
      <c r="J45" s="6"/>
      <c r="K45" s="6"/>
      <c r="L45" s="6"/>
      <c r="M45" s="6"/>
      <c r="N45" s="6" t="s">
        <v>42</v>
      </c>
      <c r="O45" s="6"/>
      <c r="P45" s="6"/>
      <c r="Q45" s="6"/>
      <c r="R45" s="6"/>
      <c r="S45" s="6" t="s">
        <v>43</v>
      </c>
      <c r="T45" s="6"/>
      <c r="U45" s="6"/>
      <c r="V45" s="6"/>
      <c r="W45" s="6"/>
      <c r="X45" s="6" t="s">
        <v>44</v>
      </c>
      <c r="Y45" s="6"/>
      <c r="Z45" s="6"/>
      <c r="AA45" s="6"/>
      <c r="AB45" s="6"/>
      <c r="AC45" s="6" t="s">
        <v>45</v>
      </c>
      <c r="AD45" s="6"/>
      <c r="AE45" s="6"/>
      <c r="AF45" s="6"/>
      <c r="AG45" s="6"/>
    </row>
    <row r="46" s="8" customFormat="true" ht="24.75" hidden="false" customHeight="true" outlineLevel="0" collapsed="false">
      <c r="A46" s="6" t="s">
        <v>3</v>
      </c>
      <c r="B46" s="6"/>
      <c r="C46" s="6"/>
      <c r="D46" s="75" t="s">
        <v>46</v>
      </c>
      <c r="E46" s="75"/>
      <c r="F46" s="75"/>
      <c r="G46" s="75"/>
      <c r="H46" s="75"/>
      <c r="I46" s="75" t="s">
        <v>46</v>
      </c>
      <c r="J46" s="75"/>
      <c r="K46" s="75"/>
      <c r="L46" s="75"/>
      <c r="M46" s="75"/>
      <c r="N46" s="75" t="s">
        <v>46</v>
      </c>
      <c r="O46" s="75"/>
      <c r="P46" s="75"/>
      <c r="Q46" s="75"/>
      <c r="R46" s="75"/>
      <c r="S46" s="75" t="s">
        <v>46</v>
      </c>
      <c r="T46" s="75"/>
      <c r="U46" s="75"/>
      <c r="V46" s="75"/>
      <c r="W46" s="75"/>
      <c r="X46" s="75" t="s">
        <v>46</v>
      </c>
      <c r="Y46" s="75"/>
      <c r="Z46" s="75"/>
      <c r="AA46" s="75"/>
      <c r="AB46" s="75"/>
      <c r="AC46" s="75" t="s">
        <v>46</v>
      </c>
      <c r="AD46" s="75"/>
      <c r="AE46" s="75"/>
      <c r="AF46" s="75"/>
      <c r="AG46" s="75"/>
    </row>
    <row r="47" s="8" customFormat="true" ht="93" hidden="false" customHeight="true" outlineLevel="0" collapsed="false">
      <c r="A47" s="6" t="s">
        <v>5</v>
      </c>
      <c r="B47" s="11" t="s">
        <v>6</v>
      </c>
      <c r="C47" s="6" t="s">
        <v>7</v>
      </c>
      <c r="D47" s="12" t="s">
        <v>8</v>
      </c>
      <c r="E47" s="13" t="s">
        <v>9</v>
      </c>
      <c r="F47" s="13" t="s">
        <v>10</v>
      </c>
      <c r="G47" s="13" t="s">
        <v>11</v>
      </c>
      <c r="H47" s="76" t="s">
        <v>12</v>
      </c>
      <c r="I47" s="12" t="s">
        <v>8</v>
      </c>
      <c r="J47" s="13" t="s">
        <v>9</v>
      </c>
      <c r="K47" s="13" t="s">
        <v>10</v>
      </c>
      <c r="L47" s="13" t="s">
        <v>11</v>
      </c>
      <c r="M47" s="76" t="s">
        <v>12</v>
      </c>
      <c r="N47" s="12" t="s">
        <v>8</v>
      </c>
      <c r="O47" s="13" t="s">
        <v>9</v>
      </c>
      <c r="P47" s="13" t="s">
        <v>10</v>
      </c>
      <c r="Q47" s="13" t="s">
        <v>11</v>
      </c>
      <c r="R47" s="76" t="s">
        <v>12</v>
      </c>
      <c r="S47" s="12" t="s">
        <v>8</v>
      </c>
      <c r="T47" s="13" t="s">
        <v>9</v>
      </c>
      <c r="U47" s="13" t="s">
        <v>10</v>
      </c>
      <c r="V47" s="13" t="s">
        <v>11</v>
      </c>
      <c r="W47" s="76" t="s">
        <v>12</v>
      </c>
      <c r="X47" s="12" t="s">
        <v>8</v>
      </c>
      <c r="Y47" s="13" t="s">
        <v>9</v>
      </c>
      <c r="Z47" s="13" t="s">
        <v>10</v>
      </c>
      <c r="AA47" s="13" t="s">
        <v>11</v>
      </c>
      <c r="AB47" s="76" t="s">
        <v>12</v>
      </c>
      <c r="AC47" s="12" t="s">
        <v>8</v>
      </c>
      <c r="AD47" s="13" t="s">
        <v>9</v>
      </c>
      <c r="AE47" s="13" t="s">
        <v>10</v>
      </c>
      <c r="AF47" s="13" t="s">
        <v>11</v>
      </c>
      <c r="AG47" s="76" t="s">
        <v>12</v>
      </c>
    </row>
    <row r="48" s="26" customFormat="true" ht="27.75" hidden="false" customHeight="true" outlineLevel="0" collapsed="false">
      <c r="A48" s="17" t="s">
        <v>14</v>
      </c>
      <c r="B48" s="18" t="s">
        <v>15</v>
      </c>
      <c r="C48" s="19" t="s">
        <v>16</v>
      </c>
      <c r="D48" s="57" t="n">
        <v>2400</v>
      </c>
      <c r="E48" s="58" t="n">
        <v>1500</v>
      </c>
      <c r="F48" s="58" t="n">
        <v>1050</v>
      </c>
      <c r="G48" s="58" t="n">
        <v>1200</v>
      </c>
      <c r="H48" s="77" t="n">
        <v>1050</v>
      </c>
      <c r="I48" s="57" t="n">
        <v>3500</v>
      </c>
      <c r="J48" s="58" t="n">
        <v>2100</v>
      </c>
      <c r="K48" s="58" t="n">
        <v>1470</v>
      </c>
      <c r="L48" s="58" t="n">
        <v>1680</v>
      </c>
      <c r="M48" s="77" t="n">
        <v>1470</v>
      </c>
      <c r="N48" s="78" t="n">
        <v>5000</v>
      </c>
      <c r="O48" s="79" t="n">
        <v>2800</v>
      </c>
      <c r="P48" s="79" t="n">
        <v>1960</v>
      </c>
      <c r="Q48" s="79" t="n">
        <v>2240</v>
      </c>
      <c r="R48" s="80" t="n">
        <v>1960</v>
      </c>
      <c r="S48" s="78" t="n">
        <v>2440</v>
      </c>
      <c r="T48" s="79" t="n">
        <v>1560</v>
      </c>
      <c r="U48" s="79" t="n">
        <v>1100</v>
      </c>
      <c r="V48" s="79" t="n">
        <v>1250</v>
      </c>
      <c r="W48" s="80" t="n">
        <v>1100</v>
      </c>
      <c r="X48" s="78" t="n">
        <v>3560</v>
      </c>
      <c r="Y48" s="79" t="n">
        <v>2120</v>
      </c>
      <c r="Z48" s="79" t="n">
        <v>1490</v>
      </c>
      <c r="AA48" s="79" t="n">
        <v>1700</v>
      </c>
      <c r="AB48" s="80" t="n">
        <v>1490</v>
      </c>
      <c r="AC48" s="78" t="n">
        <v>5000</v>
      </c>
      <c r="AD48" s="79" t="n">
        <v>2840</v>
      </c>
      <c r="AE48" s="79" t="n">
        <v>1990</v>
      </c>
      <c r="AF48" s="79" t="n">
        <v>2270</v>
      </c>
      <c r="AG48" s="80" t="n">
        <v>1990</v>
      </c>
    </row>
    <row r="49" s="26" customFormat="true" ht="27.75" hidden="false" customHeight="true" outlineLevel="0" collapsed="false">
      <c r="A49" s="27" t="s">
        <v>17</v>
      </c>
      <c r="B49" s="28" t="s">
        <v>18</v>
      </c>
      <c r="C49" s="29" t="s">
        <v>19</v>
      </c>
      <c r="D49" s="60" t="n">
        <v>2400</v>
      </c>
      <c r="E49" s="61" t="n">
        <v>1500</v>
      </c>
      <c r="F49" s="61" t="n">
        <v>1050</v>
      </c>
      <c r="G49" s="61" t="n">
        <v>1200</v>
      </c>
      <c r="H49" s="81" t="n">
        <v>1050</v>
      </c>
      <c r="I49" s="60" t="n">
        <v>3500</v>
      </c>
      <c r="J49" s="61" t="n">
        <v>2100</v>
      </c>
      <c r="K49" s="61" t="n">
        <v>1470</v>
      </c>
      <c r="L49" s="61" t="n">
        <v>1680</v>
      </c>
      <c r="M49" s="81" t="n">
        <v>1470</v>
      </c>
      <c r="N49" s="82" t="n">
        <v>5000</v>
      </c>
      <c r="O49" s="83" t="n">
        <v>2800</v>
      </c>
      <c r="P49" s="83" t="n">
        <v>1960</v>
      </c>
      <c r="Q49" s="83" t="n">
        <v>2240</v>
      </c>
      <c r="R49" s="84" t="n">
        <v>1960</v>
      </c>
      <c r="S49" s="82" t="n">
        <v>2440</v>
      </c>
      <c r="T49" s="83" t="n">
        <v>1560</v>
      </c>
      <c r="U49" s="83" t="n">
        <v>1100</v>
      </c>
      <c r="V49" s="83" t="n">
        <v>1250</v>
      </c>
      <c r="W49" s="84" t="n">
        <v>1100</v>
      </c>
      <c r="X49" s="82" t="n">
        <v>3560</v>
      </c>
      <c r="Y49" s="83" t="n">
        <v>2120</v>
      </c>
      <c r="Z49" s="83" t="n">
        <v>1490</v>
      </c>
      <c r="AA49" s="83" t="n">
        <v>1700</v>
      </c>
      <c r="AB49" s="84" t="n">
        <v>1490</v>
      </c>
      <c r="AC49" s="82" t="n">
        <v>5000</v>
      </c>
      <c r="AD49" s="83" t="n">
        <v>2840</v>
      </c>
      <c r="AE49" s="83" t="n">
        <v>1990</v>
      </c>
      <c r="AF49" s="83" t="n">
        <v>2270</v>
      </c>
      <c r="AG49" s="84" t="n">
        <v>1990</v>
      </c>
    </row>
    <row r="50" s="26" customFormat="true" ht="27.75" hidden="false" customHeight="true" outlineLevel="0" collapsed="false">
      <c r="A50" s="27" t="s">
        <v>20</v>
      </c>
      <c r="B50" s="34" t="s">
        <v>21</v>
      </c>
      <c r="C50" s="35" t="s">
        <v>22</v>
      </c>
      <c r="D50" s="60" t="n">
        <v>3100</v>
      </c>
      <c r="E50" s="61" t="n">
        <v>1900</v>
      </c>
      <c r="F50" s="61" t="n">
        <v>1330</v>
      </c>
      <c r="G50" s="61" t="n">
        <v>1520</v>
      </c>
      <c r="H50" s="81" t="n">
        <v>1330</v>
      </c>
      <c r="I50" s="60" t="n">
        <v>5200</v>
      </c>
      <c r="J50" s="61" t="n">
        <v>3000</v>
      </c>
      <c r="K50" s="61" t="n">
        <v>2100</v>
      </c>
      <c r="L50" s="61" t="n">
        <v>2400</v>
      </c>
      <c r="M50" s="81" t="n">
        <v>2100</v>
      </c>
      <c r="N50" s="82" t="n">
        <v>6800</v>
      </c>
      <c r="O50" s="83" t="n">
        <v>3800</v>
      </c>
      <c r="P50" s="83" t="n">
        <v>2660</v>
      </c>
      <c r="Q50" s="83" t="n">
        <v>3040</v>
      </c>
      <c r="R50" s="84" t="n">
        <v>2660</v>
      </c>
      <c r="S50" s="82" t="n">
        <v>3160</v>
      </c>
      <c r="T50" s="83" t="n">
        <v>1960</v>
      </c>
      <c r="U50" s="83" t="n">
        <v>1380</v>
      </c>
      <c r="V50" s="83" t="n">
        <v>1570</v>
      </c>
      <c r="W50" s="84" t="n">
        <v>1380</v>
      </c>
      <c r="X50" s="82" t="n">
        <v>5240</v>
      </c>
      <c r="Y50" s="83" t="n">
        <v>3000</v>
      </c>
      <c r="Z50" s="83" t="n">
        <v>2100</v>
      </c>
      <c r="AA50" s="83" t="n">
        <v>2400</v>
      </c>
      <c r="AB50" s="84" t="n">
        <v>2100</v>
      </c>
      <c r="AC50" s="82" t="n">
        <v>6840</v>
      </c>
      <c r="AD50" s="83" t="n">
        <v>3800</v>
      </c>
      <c r="AE50" s="83" t="n">
        <v>2660</v>
      </c>
      <c r="AF50" s="83" t="n">
        <v>3040</v>
      </c>
      <c r="AG50" s="84" t="n">
        <v>2660</v>
      </c>
    </row>
    <row r="51" s="26" customFormat="true" ht="27.75" hidden="false" customHeight="true" outlineLevel="0" collapsed="false">
      <c r="A51" s="85" t="s">
        <v>23</v>
      </c>
      <c r="B51" s="86" t="s">
        <v>24</v>
      </c>
      <c r="C51" s="87" t="s">
        <v>25</v>
      </c>
      <c r="D51" s="60" t="n">
        <v>3000</v>
      </c>
      <c r="E51" s="61" t="n">
        <v>1800</v>
      </c>
      <c r="F51" s="61" t="n">
        <v>1260</v>
      </c>
      <c r="G51" s="61" t="n">
        <v>1440</v>
      </c>
      <c r="H51" s="81" t="n">
        <v>1260</v>
      </c>
      <c r="I51" s="60" t="n">
        <v>4900</v>
      </c>
      <c r="J51" s="61" t="n">
        <v>2800</v>
      </c>
      <c r="K51" s="61" t="n">
        <v>1960</v>
      </c>
      <c r="L51" s="61" t="n">
        <v>2240</v>
      </c>
      <c r="M51" s="81" t="n">
        <v>1960</v>
      </c>
      <c r="N51" s="82" t="n">
        <v>6600</v>
      </c>
      <c r="O51" s="83" t="n">
        <v>3700</v>
      </c>
      <c r="P51" s="83" t="n">
        <v>2590</v>
      </c>
      <c r="Q51" s="83" t="n">
        <v>2960</v>
      </c>
      <c r="R51" s="84" t="n">
        <v>2590</v>
      </c>
      <c r="S51" s="82" t="n">
        <v>3000</v>
      </c>
      <c r="T51" s="83" t="n">
        <v>1880</v>
      </c>
      <c r="U51" s="83" t="n">
        <v>1320</v>
      </c>
      <c r="V51" s="83" t="n">
        <v>1500</v>
      </c>
      <c r="W51" s="84" t="n">
        <v>1320</v>
      </c>
      <c r="X51" s="82" t="n">
        <v>4920</v>
      </c>
      <c r="Y51" s="83" t="n">
        <v>2840</v>
      </c>
      <c r="Z51" s="83" t="n">
        <v>1990</v>
      </c>
      <c r="AA51" s="83" t="n">
        <v>2270</v>
      </c>
      <c r="AB51" s="84" t="n">
        <v>1990</v>
      </c>
      <c r="AC51" s="82" t="n">
        <v>6680</v>
      </c>
      <c r="AD51" s="83" t="n">
        <v>3720</v>
      </c>
      <c r="AE51" s="83" t="n">
        <v>2610</v>
      </c>
      <c r="AF51" s="83" t="n">
        <v>2980</v>
      </c>
      <c r="AG51" s="84" t="n">
        <v>2610</v>
      </c>
    </row>
    <row r="52" s="26" customFormat="true" ht="27.75" hidden="false" customHeight="true" outlineLevel="0" collapsed="false">
      <c r="A52" s="88" t="s">
        <v>47</v>
      </c>
      <c r="B52" s="37" t="s">
        <v>48</v>
      </c>
      <c r="C52" s="38" t="s">
        <v>49</v>
      </c>
      <c r="D52" s="67" t="n">
        <v>5400</v>
      </c>
      <c r="E52" s="68" t="n">
        <v>1900</v>
      </c>
      <c r="F52" s="68" t="n">
        <v>1330</v>
      </c>
      <c r="G52" s="68" t="n">
        <v>1520</v>
      </c>
      <c r="H52" s="89" t="n">
        <v>1330</v>
      </c>
      <c r="I52" s="67" t="n">
        <v>9600</v>
      </c>
      <c r="J52" s="68" t="n">
        <v>3000</v>
      </c>
      <c r="K52" s="68" t="n">
        <v>2100</v>
      </c>
      <c r="L52" s="68" t="n">
        <v>2400</v>
      </c>
      <c r="M52" s="89" t="n">
        <v>2100</v>
      </c>
      <c r="N52" s="90" t="n">
        <v>12800</v>
      </c>
      <c r="O52" s="91" t="n">
        <v>3800</v>
      </c>
      <c r="P52" s="91" t="n">
        <v>2660</v>
      </c>
      <c r="Q52" s="91" t="n">
        <v>3040</v>
      </c>
      <c r="R52" s="92" t="n">
        <v>2660</v>
      </c>
      <c r="S52" s="90" t="n">
        <v>5560</v>
      </c>
      <c r="T52" s="91" t="n">
        <v>1960</v>
      </c>
      <c r="U52" s="91" t="n">
        <v>1380</v>
      </c>
      <c r="V52" s="91" t="n">
        <v>1570</v>
      </c>
      <c r="W52" s="92" t="n">
        <v>1380</v>
      </c>
      <c r="X52" s="90" t="n">
        <v>9720</v>
      </c>
      <c r="Y52" s="91" t="n">
        <v>3000</v>
      </c>
      <c r="Z52" s="91" t="n">
        <v>2100</v>
      </c>
      <c r="AA52" s="91" t="n">
        <v>2400</v>
      </c>
      <c r="AB52" s="92" t="n">
        <v>2100</v>
      </c>
      <c r="AC52" s="90" t="n">
        <v>12920</v>
      </c>
      <c r="AD52" s="91" t="n">
        <v>3800</v>
      </c>
      <c r="AE52" s="91" t="n">
        <v>2660</v>
      </c>
      <c r="AF52" s="91" t="n">
        <v>3040</v>
      </c>
      <c r="AG52" s="92" t="n">
        <v>2660</v>
      </c>
    </row>
    <row r="53" s="8" customFormat="true" ht="12.75" hidden="false" customHeight="false" outlineLevel="0" collapsed="false">
      <c r="A53" s="43" t="s">
        <v>26</v>
      </c>
      <c r="B53" s="44"/>
      <c r="C53" s="44"/>
      <c r="D53" s="45" t="s">
        <v>50</v>
      </c>
      <c r="E53" s="45"/>
      <c r="F53" s="45"/>
      <c r="G53" s="45"/>
      <c r="H53" s="45"/>
      <c r="I53" s="45"/>
      <c r="J53" s="2"/>
      <c r="K53" s="2"/>
      <c r="L53" s="2"/>
      <c r="M53" s="2"/>
      <c r="N53" s="2"/>
      <c r="O53" s="2"/>
      <c r="P53" s="2"/>
      <c r="Q53" s="2"/>
      <c r="R53" s="2"/>
      <c r="S53" s="2"/>
      <c r="U53" s="8" t="s">
        <v>13</v>
      </c>
    </row>
    <row r="54" customFormat="false" ht="15" hidden="false" customHeight="false" outlineLevel="0" collapsed="false">
      <c r="S54" s="2"/>
      <c r="T54" s="8"/>
      <c r="U54" s="8" t="s">
        <v>13</v>
      </c>
      <c r="V54" s="8"/>
      <c r="W54" s="8"/>
      <c r="X54" s="0"/>
    </row>
    <row r="55" customFormat="false" ht="51.75" hidden="false" customHeight="true" outlineLevel="0" collapsed="false">
      <c r="A55" s="93" t="s">
        <v>51</v>
      </c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47"/>
      <c r="T55" s="0"/>
      <c r="U55" s="0"/>
      <c r="V55" s="0"/>
      <c r="W55" s="0"/>
      <c r="X55" s="0"/>
    </row>
    <row r="56" customFormat="false" ht="16.5" hidden="false" customHeight="true" outlineLevel="0" collapsed="false">
      <c r="A56" s="94" t="s">
        <v>52</v>
      </c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47"/>
      <c r="T56" s="0"/>
      <c r="U56" s="0"/>
      <c r="V56" s="0"/>
      <c r="W56" s="0"/>
      <c r="X56" s="0"/>
    </row>
    <row r="57" customFormat="false" ht="15" hidden="false" customHeight="false" outlineLevel="0" collapsed="false">
      <c r="A57" s="48" t="s">
        <v>29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0"/>
      <c r="V57" s="0"/>
      <c r="W57" s="0"/>
      <c r="X57" s="0"/>
    </row>
    <row r="58" customFormat="false" ht="15" hidden="false" customHeight="false" outlineLevel="0" collapsed="false">
      <c r="A58" s="49" t="s">
        <v>30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T58" s="0"/>
      <c r="U58" s="0"/>
      <c r="V58" s="0"/>
      <c r="W58" s="0"/>
      <c r="X58" s="0"/>
    </row>
    <row r="59" customFormat="false" ht="18" hidden="false" customHeight="false" outlineLevel="0" collapsed="false">
      <c r="A59" s="96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T59" s="0"/>
      <c r="U59" s="0"/>
      <c r="V59" s="0"/>
      <c r="W59" s="0"/>
      <c r="X59" s="0"/>
    </row>
    <row r="60" customFormat="false" ht="15.75" hidden="false" customHeight="fals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T60" s="0"/>
      <c r="U60" s="0"/>
      <c r="V60" s="0"/>
      <c r="W60" s="0"/>
      <c r="X60" s="0"/>
    </row>
    <row r="61" s="8" customFormat="true" ht="31.5" hidden="false" customHeight="true" outlineLevel="0" collapsed="false">
      <c r="A61" s="6" t="s">
        <v>1</v>
      </c>
      <c r="B61" s="6"/>
      <c r="C61" s="6"/>
      <c r="D61" s="6" t="s">
        <v>40</v>
      </c>
      <c r="E61" s="6"/>
      <c r="F61" s="6"/>
      <c r="G61" s="6"/>
      <c r="H61" s="6"/>
      <c r="I61" s="6" t="s">
        <v>41</v>
      </c>
      <c r="J61" s="6"/>
      <c r="K61" s="6"/>
      <c r="L61" s="6"/>
      <c r="M61" s="6"/>
      <c r="N61" s="6" t="s">
        <v>42</v>
      </c>
      <c r="O61" s="6"/>
      <c r="P61" s="6"/>
      <c r="Q61" s="6"/>
      <c r="R61" s="6"/>
      <c r="S61" s="6" t="s">
        <v>43</v>
      </c>
      <c r="T61" s="6"/>
      <c r="U61" s="6"/>
      <c r="V61" s="6"/>
      <c r="W61" s="6"/>
      <c r="X61" s="6" t="s">
        <v>44</v>
      </c>
      <c r="Y61" s="6"/>
      <c r="Z61" s="6"/>
      <c r="AA61" s="6"/>
      <c r="AB61" s="6"/>
      <c r="AC61" s="6" t="s">
        <v>45</v>
      </c>
      <c r="AD61" s="6"/>
      <c r="AE61" s="6"/>
      <c r="AF61" s="6"/>
      <c r="AG61" s="6"/>
    </row>
    <row r="62" s="8" customFormat="true" ht="26.25" hidden="false" customHeight="true" outlineLevel="0" collapsed="false">
      <c r="A62" s="6" t="s">
        <v>3</v>
      </c>
      <c r="B62" s="6"/>
      <c r="C62" s="6"/>
      <c r="D62" s="75" t="s">
        <v>53</v>
      </c>
      <c r="E62" s="75"/>
      <c r="F62" s="75"/>
      <c r="G62" s="75"/>
      <c r="H62" s="75"/>
      <c r="I62" s="75" t="s">
        <v>53</v>
      </c>
      <c r="J62" s="75"/>
      <c r="K62" s="75"/>
      <c r="L62" s="75"/>
      <c r="M62" s="75"/>
      <c r="N62" s="75" t="s">
        <v>53</v>
      </c>
      <c r="O62" s="75"/>
      <c r="P62" s="75"/>
      <c r="Q62" s="75"/>
      <c r="R62" s="75"/>
      <c r="S62" s="75" t="s">
        <v>53</v>
      </c>
      <c r="T62" s="75"/>
      <c r="U62" s="75"/>
      <c r="V62" s="75"/>
      <c r="W62" s="75"/>
      <c r="X62" s="75" t="s">
        <v>53</v>
      </c>
      <c r="Y62" s="75"/>
      <c r="Z62" s="75"/>
      <c r="AA62" s="75"/>
      <c r="AB62" s="75"/>
      <c r="AC62" s="75" t="s">
        <v>53</v>
      </c>
      <c r="AD62" s="75"/>
      <c r="AE62" s="75"/>
      <c r="AF62" s="75"/>
      <c r="AG62" s="75"/>
    </row>
    <row r="63" s="8" customFormat="true" ht="92.25" hidden="false" customHeight="true" outlineLevel="0" collapsed="false">
      <c r="A63" s="6" t="s">
        <v>5</v>
      </c>
      <c r="B63" s="11" t="s">
        <v>6</v>
      </c>
      <c r="C63" s="98" t="s">
        <v>7</v>
      </c>
      <c r="D63" s="12" t="s">
        <v>8</v>
      </c>
      <c r="E63" s="13" t="s">
        <v>9</v>
      </c>
      <c r="F63" s="13" t="s">
        <v>10</v>
      </c>
      <c r="G63" s="13" t="s">
        <v>11</v>
      </c>
      <c r="H63" s="76" t="s">
        <v>12</v>
      </c>
      <c r="I63" s="12" t="s">
        <v>8</v>
      </c>
      <c r="J63" s="13" t="s">
        <v>9</v>
      </c>
      <c r="K63" s="13" t="s">
        <v>10</v>
      </c>
      <c r="L63" s="13" t="s">
        <v>11</v>
      </c>
      <c r="M63" s="76" t="s">
        <v>12</v>
      </c>
      <c r="N63" s="12" t="s">
        <v>8</v>
      </c>
      <c r="O63" s="13" t="s">
        <v>9</v>
      </c>
      <c r="P63" s="13" t="s">
        <v>10</v>
      </c>
      <c r="Q63" s="13" t="s">
        <v>11</v>
      </c>
      <c r="R63" s="76" t="s">
        <v>12</v>
      </c>
      <c r="S63" s="12" t="s">
        <v>8</v>
      </c>
      <c r="T63" s="13" t="s">
        <v>9</v>
      </c>
      <c r="U63" s="13" t="s">
        <v>10</v>
      </c>
      <c r="V63" s="13" t="s">
        <v>11</v>
      </c>
      <c r="W63" s="76" t="s">
        <v>12</v>
      </c>
      <c r="X63" s="12" t="s">
        <v>8</v>
      </c>
      <c r="Y63" s="13" t="s">
        <v>9</v>
      </c>
      <c r="Z63" s="13" t="s">
        <v>10</v>
      </c>
      <c r="AA63" s="13" t="s">
        <v>11</v>
      </c>
      <c r="AB63" s="76" t="s">
        <v>12</v>
      </c>
      <c r="AC63" s="12" t="s">
        <v>8</v>
      </c>
      <c r="AD63" s="13" t="s">
        <v>9</v>
      </c>
      <c r="AE63" s="13" t="s">
        <v>10</v>
      </c>
      <c r="AF63" s="13" t="s">
        <v>11</v>
      </c>
      <c r="AG63" s="76" t="s">
        <v>12</v>
      </c>
    </row>
    <row r="64" customFormat="false" ht="29.25" hidden="false" customHeight="true" outlineLevel="0" collapsed="false">
      <c r="A64" s="17" t="s">
        <v>14</v>
      </c>
      <c r="B64" s="18" t="s">
        <v>15</v>
      </c>
      <c r="C64" s="19" t="s">
        <v>16</v>
      </c>
      <c r="D64" s="57" t="n">
        <v>2900</v>
      </c>
      <c r="E64" s="58" t="n">
        <v>2000</v>
      </c>
      <c r="F64" s="58" t="n">
        <v>1400</v>
      </c>
      <c r="G64" s="58" t="n">
        <v>1600</v>
      </c>
      <c r="H64" s="77" t="n">
        <v>1400</v>
      </c>
      <c r="I64" s="57" t="n">
        <v>4000</v>
      </c>
      <c r="J64" s="58" t="n">
        <v>2600</v>
      </c>
      <c r="K64" s="58" t="n">
        <v>1820</v>
      </c>
      <c r="L64" s="58" t="n">
        <v>2080</v>
      </c>
      <c r="M64" s="77" t="n">
        <v>1820</v>
      </c>
      <c r="N64" s="57" t="n">
        <v>5440</v>
      </c>
      <c r="O64" s="58" t="n">
        <v>3300</v>
      </c>
      <c r="P64" s="58" t="n">
        <v>2310</v>
      </c>
      <c r="Q64" s="58" t="n">
        <v>2640</v>
      </c>
      <c r="R64" s="59" t="n">
        <v>2310</v>
      </c>
      <c r="S64" s="78" t="n">
        <v>3000</v>
      </c>
      <c r="T64" s="79" t="n">
        <v>2120</v>
      </c>
      <c r="U64" s="79" t="n">
        <v>1490</v>
      </c>
      <c r="V64" s="79" t="n">
        <v>1700</v>
      </c>
      <c r="W64" s="80" t="n">
        <v>1490</v>
      </c>
      <c r="X64" s="78" t="n">
        <v>4120</v>
      </c>
      <c r="Y64" s="79" t="n">
        <v>2680</v>
      </c>
      <c r="Z64" s="79" t="n">
        <v>1880</v>
      </c>
      <c r="AA64" s="79" t="n">
        <v>2140</v>
      </c>
      <c r="AB64" s="80" t="n">
        <v>1880</v>
      </c>
      <c r="AC64" s="78" t="n">
        <v>5560</v>
      </c>
      <c r="AD64" s="79" t="n">
        <v>3400</v>
      </c>
      <c r="AE64" s="79" t="n">
        <v>2380</v>
      </c>
      <c r="AF64" s="79" t="n">
        <v>2720</v>
      </c>
      <c r="AG64" s="80" t="n">
        <v>2380</v>
      </c>
    </row>
    <row r="65" customFormat="false" ht="29.25" hidden="false" customHeight="true" outlineLevel="0" collapsed="false">
      <c r="A65" s="27" t="s">
        <v>17</v>
      </c>
      <c r="B65" s="28" t="s">
        <v>18</v>
      </c>
      <c r="C65" s="29" t="s">
        <v>19</v>
      </c>
      <c r="D65" s="60" t="n">
        <v>2900</v>
      </c>
      <c r="E65" s="61" t="n">
        <v>2000</v>
      </c>
      <c r="F65" s="61" t="n">
        <v>1400</v>
      </c>
      <c r="G65" s="61" t="n">
        <v>1600</v>
      </c>
      <c r="H65" s="81" t="n">
        <v>1400</v>
      </c>
      <c r="I65" s="60" t="n">
        <v>4000</v>
      </c>
      <c r="J65" s="61" t="n">
        <v>2600</v>
      </c>
      <c r="K65" s="61" t="n">
        <v>1820</v>
      </c>
      <c r="L65" s="61" t="n">
        <v>2080</v>
      </c>
      <c r="M65" s="81" t="n">
        <v>1820</v>
      </c>
      <c r="N65" s="60" t="n">
        <v>5440</v>
      </c>
      <c r="O65" s="61" t="n">
        <v>3300</v>
      </c>
      <c r="P65" s="61" t="n">
        <v>2310</v>
      </c>
      <c r="Q65" s="61" t="n">
        <v>2640</v>
      </c>
      <c r="R65" s="62" t="n">
        <v>2310</v>
      </c>
      <c r="S65" s="82" t="n">
        <v>3000</v>
      </c>
      <c r="T65" s="83" t="n">
        <v>2120</v>
      </c>
      <c r="U65" s="83" t="n">
        <v>1490</v>
      </c>
      <c r="V65" s="83" t="n">
        <v>1700</v>
      </c>
      <c r="W65" s="84" t="n">
        <v>1490</v>
      </c>
      <c r="X65" s="82" t="n">
        <v>4120</v>
      </c>
      <c r="Y65" s="83" t="n">
        <v>2680</v>
      </c>
      <c r="Z65" s="83" t="n">
        <v>1880</v>
      </c>
      <c r="AA65" s="83" t="n">
        <v>2140</v>
      </c>
      <c r="AB65" s="84" t="n">
        <v>1880</v>
      </c>
      <c r="AC65" s="82" t="n">
        <v>5560</v>
      </c>
      <c r="AD65" s="83" t="n">
        <v>3400</v>
      </c>
      <c r="AE65" s="83" t="n">
        <v>2380</v>
      </c>
      <c r="AF65" s="83" t="n">
        <v>2720</v>
      </c>
      <c r="AG65" s="84" t="n">
        <v>2380</v>
      </c>
    </row>
    <row r="66" customFormat="false" ht="29.25" hidden="false" customHeight="true" outlineLevel="0" collapsed="false">
      <c r="A66" s="27" t="s">
        <v>20</v>
      </c>
      <c r="B66" s="34" t="s">
        <v>21</v>
      </c>
      <c r="C66" s="35" t="s">
        <v>22</v>
      </c>
      <c r="D66" s="60" t="n">
        <v>3600</v>
      </c>
      <c r="E66" s="61" t="n">
        <v>2400</v>
      </c>
      <c r="F66" s="61" t="n">
        <v>1680</v>
      </c>
      <c r="G66" s="61" t="n">
        <v>1920</v>
      </c>
      <c r="H66" s="81" t="n">
        <v>1680</v>
      </c>
      <c r="I66" s="60" t="n">
        <v>5700</v>
      </c>
      <c r="J66" s="61" t="n">
        <v>3400</v>
      </c>
      <c r="K66" s="61" t="n">
        <v>2380</v>
      </c>
      <c r="L66" s="61" t="n">
        <v>2720</v>
      </c>
      <c r="M66" s="81" t="n">
        <v>2380</v>
      </c>
      <c r="N66" s="60" t="n">
        <v>7200</v>
      </c>
      <c r="O66" s="61" t="n">
        <v>4200</v>
      </c>
      <c r="P66" s="61" t="n">
        <v>2940</v>
      </c>
      <c r="Q66" s="61" t="n">
        <v>3360</v>
      </c>
      <c r="R66" s="62" t="n">
        <v>2940</v>
      </c>
      <c r="S66" s="82" t="n">
        <v>3720</v>
      </c>
      <c r="T66" s="83" t="n">
        <v>2520</v>
      </c>
      <c r="U66" s="83" t="n">
        <v>1770</v>
      </c>
      <c r="V66" s="83" t="n">
        <v>2020</v>
      </c>
      <c r="W66" s="84" t="n">
        <v>1770</v>
      </c>
      <c r="X66" s="82" t="n">
        <v>5800</v>
      </c>
      <c r="Y66" s="83" t="n">
        <v>3560</v>
      </c>
      <c r="Z66" s="83" t="n">
        <v>2500</v>
      </c>
      <c r="AA66" s="83" t="n">
        <v>2850</v>
      </c>
      <c r="AB66" s="84" t="n">
        <v>2500</v>
      </c>
      <c r="AC66" s="82" t="n">
        <v>7400</v>
      </c>
      <c r="AD66" s="83" t="n">
        <v>4360</v>
      </c>
      <c r="AE66" s="83" t="n">
        <v>3060</v>
      </c>
      <c r="AF66" s="83" t="n">
        <v>3490</v>
      </c>
      <c r="AG66" s="84" t="n">
        <v>3060</v>
      </c>
    </row>
    <row r="67" customFormat="false" ht="29.25" hidden="false" customHeight="true" outlineLevel="0" collapsed="false">
      <c r="A67" s="85" t="s">
        <v>23</v>
      </c>
      <c r="B67" s="86" t="s">
        <v>24</v>
      </c>
      <c r="C67" s="87" t="s">
        <v>25</v>
      </c>
      <c r="D67" s="60" t="n">
        <v>3400</v>
      </c>
      <c r="E67" s="61" t="n">
        <v>2300</v>
      </c>
      <c r="F67" s="61" t="n">
        <v>1610</v>
      </c>
      <c r="G67" s="61" t="n">
        <v>1840</v>
      </c>
      <c r="H67" s="81" t="n">
        <v>1610</v>
      </c>
      <c r="I67" s="60" t="n">
        <v>5400</v>
      </c>
      <c r="J67" s="61" t="n">
        <v>3300</v>
      </c>
      <c r="K67" s="61" t="n">
        <v>2310</v>
      </c>
      <c r="L67" s="61" t="n">
        <v>2640</v>
      </c>
      <c r="M67" s="81" t="n">
        <v>2310</v>
      </c>
      <c r="N67" s="60" t="n">
        <v>7100</v>
      </c>
      <c r="O67" s="61" t="n">
        <v>4200</v>
      </c>
      <c r="P67" s="61" t="n">
        <v>2940</v>
      </c>
      <c r="Q67" s="61" t="n">
        <v>3360</v>
      </c>
      <c r="R67" s="62" t="n">
        <v>2940</v>
      </c>
      <c r="S67" s="82" t="n">
        <v>3560</v>
      </c>
      <c r="T67" s="83" t="n">
        <v>2440</v>
      </c>
      <c r="U67" s="83" t="n">
        <v>1710</v>
      </c>
      <c r="V67" s="83" t="n">
        <v>1950</v>
      </c>
      <c r="W67" s="84" t="n">
        <v>1710</v>
      </c>
      <c r="X67" s="82" t="n">
        <v>5480</v>
      </c>
      <c r="Y67" s="83" t="n">
        <v>3400</v>
      </c>
      <c r="Z67" s="83" t="n">
        <v>2380</v>
      </c>
      <c r="AA67" s="83" t="n">
        <v>2720</v>
      </c>
      <c r="AB67" s="84" t="n">
        <v>2380</v>
      </c>
      <c r="AC67" s="82" t="n">
        <v>7240</v>
      </c>
      <c r="AD67" s="83" t="n">
        <v>4280</v>
      </c>
      <c r="AE67" s="83" t="n">
        <v>3000</v>
      </c>
      <c r="AF67" s="83" t="n">
        <v>3420</v>
      </c>
      <c r="AG67" s="84" t="n">
        <v>3000</v>
      </c>
    </row>
    <row r="68" customFormat="false" ht="29.25" hidden="false" customHeight="true" outlineLevel="0" collapsed="false">
      <c r="A68" s="88" t="s">
        <v>47</v>
      </c>
      <c r="B68" s="37" t="s">
        <v>48</v>
      </c>
      <c r="C68" s="38" t="s">
        <v>49</v>
      </c>
      <c r="D68" s="67" t="n">
        <v>5900</v>
      </c>
      <c r="E68" s="68" t="n">
        <v>2400</v>
      </c>
      <c r="F68" s="68" t="n">
        <v>1680</v>
      </c>
      <c r="G68" s="68" t="n">
        <v>1920</v>
      </c>
      <c r="H68" s="89" t="n">
        <v>1680</v>
      </c>
      <c r="I68" s="67" t="n">
        <v>10100</v>
      </c>
      <c r="J68" s="68" t="n">
        <v>3400</v>
      </c>
      <c r="K68" s="68" t="n">
        <v>2380</v>
      </c>
      <c r="L68" s="68" t="n">
        <v>2720</v>
      </c>
      <c r="M68" s="89" t="n">
        <v>2380</v>
      </c>
      <c r="N68" s="67" t="n">
        <v>13300</v>
      </c>
      <c r="O68" s="68" t="n">
        <v>4200</v>
      </c>
      <c r="P68" s="68" t="n">
        <v>2940</v>
      </c>
      <c r="Q68" s="68" t="n">
        <v>3360</v>
      </c>
      <c r="R68" s="69" t="n">
        <v>2940</v>
      </c>
      <c r="S68" s="90" t="n">
        <v>6120</v>
      </c>
      <c r="T68" s="91" t="n">
        <v>2520</v>
      </c>
      <c r="U68" s="91" t="n">
        <v>1770</v>
      </c>
      <c r="V68" s="91" t="n">
        <v>2020</v>
      </c>
      <c r="W68" s="92" t="n">
        <v>1770</v>
      </c>
      <c r="X68" s="90" t="n">
        <v>10280</v>
      </c>
      <c r="Y68" s="91" t="n">
        <v>3560</v>
      </c>
      <c r="Z68" s="91" t="n">
        <v>2500</v>
      </c>
      <c r="AA68" s="91" t="n">
        <v>2850</v>
      </c>
      <c r="AB68" s="92" t="n">
        <v>2500</v>
      </c>
      <c r="AC68" s="90" t="n">
        <v>13480</v>
      </c>
      <c r="AD68" s="91" t="n">
        <v>4360</v>
      </c>
      <c r="AE68" s="91" t="n">
        <v>3060</v>
      </c>
      <c r="AF68" s="91" t="n">
        <v>3490</v>
      </c>
      <c r="AG68" s="92" t="n">
        <v>3060</v>
      </c>
    </row>
    <row r="69" s="8" customFormat="true" ht="12.75" hidden="false" customHeight="false" outlineLevel="0" collapsed="false">
      <c r="A69" s="43" t="s">
        <v>26</v>
      </c>
      <c r="B69" s="99"/>
      <c r="D69" s="100" t="s">
        <v>35</v>
      </c>
      <c r="E69" s="100"/>
      <c r="F69" s="100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</row>
    <row r="70" customFormat="false" ht="15" hidden="false" customHeight="false" outlineLevel="0" collapsed="false">
      <c r="A70" s="101"/>
      <c r="B70" s="101"/>
      <c r="C70" s="101"/>
      <c r="D70" s="44"/>
      <c r="E70" s="44"/>
      <c r="F70" s="44"/>
      <c r="G70" s="44"/>
      <c r="T70" s="0"/>
      <c r="U70" s="0"/>
      <c r="V70" s="0"/>
      <c r="W70" s="0"/>
      <c r="X70" s="0"/>
    </row>
    <row r="71" customFormat="false" ht="55.5" hidden="false" customHeight="true" outlineLevel="0" collapsed="false">
      <c r="A71" s="102" t="s">
        <v>54</v>
      </c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  <c r="S71" s="47"/>
      <c r="T71" s="0"/>
      <c r="U71" s="0"/>
      <c r="V71" s="0"/>
      <c r="W71" s="0"/>
      <c r="X71" s="0"/>
    </row>
    <row r="72" customFormat="false" ht="15" hidden="false" customHeight="false" outlineLevel="0" collapsed="false">
      <c r="A72" s="48" t="s">
        <v>29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0"/>
      <c r="V72" s="0"/>
      <c r="W72" s="0"/>
      <c r="X72" s="0"/>
    </row>
    <row r="73" customFormat="false" ht="15" hidden="false" customHeight="false" outlineLevel="0" collapsed="false">
      <c r="A73" s="49" t="s">
        <v>30</v>
      </c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T73" s="0"/>
      <c r="U73" s="0"/>
      <c r="V73" s="0"/>
      <c r="W73" s="0"/>
      <c r="X73" s="0"/>
    </row>
    <row r="74" customFormat="false" ht="18" hidden="false" customHeight="false" outlineLevel="0" collapsed="false">
      <c r="A74" s="96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T74" s="0"/>
      <c r="U74" s="0"/>
      <c r="V74" s="0"/>
      <c r="W74" s="0"/>
      <c r="X74" s="0"/>
    </row>
    <row r="75" customFormat="false" ht="15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T75" s="0"/>
      <c r="U75" s="0"/>
      <c r="V75" s="0"/>
      <c r="W75" s="0"/>
      <c r="X75" s="0"/>
    </row>
    <row r="76" s="8" customFormat="true" ht="37.5" hidden="false" customHeight="true" outlineLevel="0" collapsed="false">
      <c r="A76" s="6" t="s">
        <v>1</v>
      </c>
      <c r="B76" s="6"/>
      <c r="C76" s="6"/>
      <c r="D76" s="6" t="s">
        <v>55</v>
      </c>
      <c r="E76" s="6"/>
      <c r="F76" s="6"/>
      <c r="G76" s="6"/>
      <c r="H76" s="6"/>
      <c r="I76" s="6" t="s">
        <v>41</v>
      </c>
      <c r="J76" s="6"/>
      <c r="K76" s="6"/>
      <c r="L76" s="6"/>
      <c r="M76" s="6"/>
      <c r="N76" s="6" t="s">
        <v>42</v>
      </c>
      <c r="O76" s="6"/>
      <c r="P76" s="6"/>
      <c r="Q76" s="6"/>
      <c r="R76" s="6"/>
      <c r="S76" s="6" t="s">
        <v>43</v>
      </c>
      <c r="T76" s="6"/>
      <c r="U76" s="6"/>
      <c r="V76" s="6"/>
      <c r="W76" s="6"/>
      <c r="X76" s="6" t="s">
        <v>44</v>
      </c>
      <c r="Y76" s="6"/>
      <c r="Z76" s="6"/>
      <c r="AA76" s="6"/>
      <c r="AB76" s="6"/>
      <c r="AC76" s="6" t="s">
        <v>45</v>
      </c>
      <c r="AD76" s="6"/>
      <c r="AE76" s="6"/>
      <c r="AF76" s="6"/>
      <c r="AG76" s="6"/>
    </row>
    <row r="77" s="8" customFormat="true" ht="27" hidden="false" customHeight="true" outlineLevel="0" collapsed="false">
      <c r="A77" s="6" t="s">
        <v>3</v>
      </c>
      <c r="B77" s="6"/>
      <c r="C77" s="6"/>
      <c r="D77" s="75" t="s">
        <v>56</v>
      </c>
      <c r="E77" s="75"/>
      <c r="F77" s="75"/>
      <c r="G77" s="75"/>
      <c r="H77" s="75"/>
      <c r="I77" s="75" t="s">
        <v>56</v>
      </c>
      <c r="J77" s="75"/>
      <c r="K77" s="75"/>
      <c r="L77" s="75"/>
      <c r="M77" s="75"/>
      <c r="N77" s="75" t="s">
        <v>56</v>
      </c>
      <c r="O77" s="75"/>
      <c r="P77" s="75"/>
      <c r="Q77" s="75"/>
      <c r="R77" s="75"/>
      <c r="S77" s="75" t="s">
        <v>56</v>
      </c>
      <c r="T77" s="75"/>
      <c r="U77" s="75"/>
      <c r="V77" s="75"/>
      <c r="W77" s="75"/>
      <c r="X77" s="75" t="s">
        <v>56</v>
      </c>
      <c r="Y77" s="75"/>
      <c r="Z77" s="75"/>
      <c r="AA77" s="75"/>
      <c r="AB77" s="75"/>
      <c r="AC77" s="75" t="s">
        <v>56</v>
      </c>
      <c r="AD77" s="75"/>
      <c r="AE77" s="75"/>
      <c r="AF77" s="75"/>
      <c r="AG77" s="75"/>
    </row>
    <row r="78" s="8" customFormat="true" ht="91.5" hidden="false" customHeight="true" outlineLevel="0" collapsed="false">
      <c r="A78" s="6" t="s">
        <v>5</v>
      </c>
      <c r="B78" s="11" t="s">
        <v>6</v>
      </c>
      <c r="C78" s="98" t="s">
        <v>7</v>
      </c>
      <c r="D78" s="12" t="s">
        <v>8</v>
      </c>
      <c r="E78" s="13" t="s">
        <v>9</v>
      </c>
      <c r="F78" s="13" t="s">
        <v>10</v>
      </c>
      <c r="G78" s="13" t="s">
        <v>11</v>
      </c>
      <c r="H78" s="76" t="s">
        <v>12</v>
      </c>
      <c r="I78" s="12" t="s">
        <v>8</v>
      </c>
      <c r="J78" s="13" t="s">
        <v>9</v>
      </c>
      <c r="K78" s="13" t="s">
        <v>10</v>
      </c>
      <c r="L78" s="13" t="s">
        <v>11</v>
      </c>
      <c r="M78" s="76" t="s">
        <v>12</v>
      </c>
      <c r="N78" s="12" t="s">
        <v>8</v>
      </c>
      <c r="O78" s="13" t="s">
        <v>9</v>
      </c>
      <c r="P78" s="13" t="s">
        <v>10</v>
      </c>
      <c r="Q78" s="13" t="s">
        <v>11</v>
      </c>
      <c r="R78" s="76" t="s">
        <v>12</v>
      </c>
      <c r="S78" s="12" t="s">
        <v>8</v>
      </c>
      <c r="T78" s="13" t="s">
        <v>9</v>
      </c>
      <c r="U78" s="13" t="s">
        <v>10</v>
      </c>
      <c r="V78" s="13" t="s">
        <v>11</v>
      </c>
      <c r="W78" s="76" t="s">
        <v>12</v>
      </c>
      <c r="X78" s="12" t="s">
        <v>8</v>
      </c>
      <c r="Y78" s="13" t="s">
        <v>9</v>
      </c>
      <c r="Z78" s="13" t="s">
        <v>10</v>
      </c>
      <c r="AA78" s="13" t="s">
        <v>11</v>
      </c>
      <c r="AB78" s="76" t="s">
        <v>12</v>
      </c>
      <c r="AC78" s="12" t="s">
        <v>8</v>
      </c>
      <c r="AD78" s="13" t="s">
        <v>9</v>
      </c>
      <c r="AE78" s="13" t="s">
        <v>10</v>
      </c>
      <c r="AF78" s="13" t="s">
        <v>11</v>
      </c>
      <c r="AG78" s="76" t="s">
        <v>12</v>
      </c>
    </row>
    <row r="79" s="8" customFormat="true" ht="26.25" hidden="false" customHeight="true" outlineLevel="0" collapsed="false">
      <c r="A79" s="17" t="s">
        <v>14</v>
      </c>
      <c r="B79" s="18" t="s">
        <v>15</v>
      </c>
      <c r="C79" s="19" t="s">
        <v>16</v>
      </c>
      <c r="D79" s="57" t="n">
        <v>3000</v>
      </c>
      <c r="E79" s="58" t="n">
        <v>2200</v>
      </c>
      <c r="F79" s="58" t="n">
        <v>1540</v>
      </c>
      <c r="G79" s="58" t="n">
        <v>1760</v>
      </c>
      <c r="H79" s="77" t="n">
        <v>1540</v>
      </c>
      <c r="I79" s="57" t="n">
        <v>4200</v>
      </c>
      <c r="J79" s="58" t="n">
        <v>2700</v>
      </c>
      <c r="K79" s="58" t="n">
        <v>1890</v>
      </c>
      <c r="L79" s="58" t="n">
        <v>2160</v>
      </c>
      <c r="M79" s="77" t="n">
        <v>1890</v>
      </c>
      <c r="N79" s="57" t="n">
        <v>5600</v>
      </c>
      <c r="O79" s="58" t="n">
        <v>3400</v>
      </c>
      <c r="P79" s="58" t="n">
        <v>2380</v>
      </c>
      <c r="Q79" s="58" t="n">
        <v>2720</v>
      </c>
      <c r="R79" s="59" t="n">
        <v>2380</v>
      </c>
      <c r="S79" s="78" t="n">
        <v>3160</v>
      </c>
      <c r="T79" s="79" t="n">
        <v>2280</v>
      </c>
      <c r="U79" s="79" t="n">
        <v>1600</v>
      </c>
      <c r="V79" s="79" t="n">
        <v>1820</v>
      </c>
      <c r="W79" s="80" t="n">
        <v>1600</v>
      </c>
      <c r="X79" s="78" t="n">
        <v>4280</v>
      </c>
      <c r="Y79" s="79" t="n">
        <v>2840</v>
      </c>
      <c r="Z79" s="79" t="n">
        <v>1990</v>
      </c>
      <c r="AA79" s="79" t="n">
        <v>2270</v>
      </c>
      <c r="AB79" s="80" t="n">
        <v>1990</v>
      </c>
      <c r="AC79" s="78" t="n">
        <v>5720</v>
      </c>
      <c r="AD79" s="79" t="n">
        <v>3560</v>
      </c>
      <c r="AE79" s="79" t="n">
        <v>2500</v>
      </c>
      <c r="AF79" s="79" t="n">
        <v>2850</v>
      </c>
      <c r="AG79" s="80" t="n">
        <v>2500</v>
      </c>
    </row>
    <row r="80" s="8" customFormat="true" ht="26.25" hidden="false" customHeight="true" outlineLevel="0" collapsed="false">
      <c r="A80" s="27" t="s">
        <v>17</v>
      </c>
      <c r="B80" s="28" t="s">
        <v>18</v>
      </c>
      <c r="C80" s="29" t="s">
        <v>19</v>
      </c>
      <c r="D80" s="60" t="n">
        <v>3000</v>
      </c>
      <c r="E80" s="61" t="n">
        <v>2200</v>
      </c>
      <c r="F80" s="61" t="n">
        <v>1540</v>
      </c>
      <c r="G80" s="61" t="n">
        <v>1760</v>
      </c>
      <c r="H80" s="81" t="n">
        <v>1540</v>
      </c>
      <c r="I80" s="60" t="n">
        <v>4200</v>
      </c>
      <c r="J80" s="61" t="n">
        <v>2700</v>
      </c>
      <c r="K80" s="61" t="n">
        <v>1890</v>
      </c>
      <c r="L80" s="61" t="n">
        <v>2160</v>
      </c>
      <c r="M80" s="81" t="n">
        <v>1890</v>
      </c>
      <c r="N80" s="60" t="n">
        <v>5600</v>
      </c>
      <c r="O80" s="61" t="n">
        <v>3400</v>
      </c>
      <c r="P80" s="61" t="n">
        <v>2380</v>
      </c>
      <c r="Q80" s="61" t="n">
        <v>2720</v>
      </c>
      <c r="R80" s="62" t="n">
        <v>2380</v>
      </c>
      <c r="S80" s="82" t="n">
        <v>3160</v>
      </c>
      <c r="T80" s="83" t="n">
        <v>2280</v>
      </c>
      <c r="U80" s="83" t="n">
        <v>1600</v>
      </c>
      <c r="V80" s="83" t="n">
        <v>1820</v>
      </c>
      <c r="W80" s="84" t="n">
        <v>1600</v>
      </c>
      <c r="X80" s="82" t="n">
        <v>4280</v>
      </c>
      <c r="Y80" s="83" t="n">
        <v>2840</v>
      </c>
      <c r="Z80" s="83" t="n">
        <v>1990</v>
      </c>
      <c r="AA80" s="83" t="n">
        <v>2270</v>
      </c>
      <c r="AB80" s="84" t="n">
        <v>1990</v>
      </c>
      <c r="AC80" s="82" t="n">
        <v>5720</v>
      </c>
      <c r="AD80" s="83" t="n">
        <v>3560</v>
      </c>
      <c r="AE80" s="83" t="n">
        <v>2500</v>
      </c>
      <c r="AF80" s="83" t="n">
        <v>2850</v>
      </c>
      <c r="AG80" s="84" t="n">
        <v>2500</v>
      </c>
    </row>
    <row r="81" s="8" customFormat="true" ht="26.25" hidden="false" customHeight="true" outlineLevel="0" collapsed="false">
      <c r="A81" s="27" t="s">
        <v>20</v>
      </c>
      <c r="B81" s="34" t="s">
        <v>21</v>
      </c>
      <c r="C81" s="35" t="s">
        <v>22</v>
      </c>
      <c r="D81" s="60" t="n">
        <v>3800</v>
      </c>
      <c r="E81" s="61" t="n">
        <v>2600</v>
      </c>
      <c r="F81" s="61" t="n">
        <v>1820</v>
      </c>
      <c r="G81" s="61" t="n">
        <v>2080</v>
      </c>
      <c r="H81" s="81" t="n">
        <v>1820</v>
      </c>
      <c r="I81" s="60" t="n">
        <v>5800</v>
      </c>
      <c r="J81" s="61" t="n">
        <v>3600</v>
      </c>
      <c r="K81" s="61" t="n">
        <v>2520</v>
      </c>
      <c r="L81" s="61" t="n">
        <v>2880</v>
      </c>
      <c r="M81" s="81" t="n">
        <v>2520</v>
      </c>
      <c r="N81" s="60" t="n">
        <v>7400</v>
      </c>
      <c r="O81" s="61" t="n">
        <v>4400</v>
      </c>
      <c r="P81" s="61" t="n">
        <v>3080</v>
      </c>
      <c r="Q81" s="61" t="n">
        <v>3520</v>
      </c>
      <c r="R81" s="62" t="n">
        <v>3080</v>
      </c>
      <c r="S81" s="82" t="n">
        <v>3880</v>
      </c>
      <c r="T81" s="83" t="n">
        <v>2680</v>
      </c>
      <c r="U81" s="83" t="n">
        <v>1880</v>
      </c>
      <c r="V81" s="83" t="n">
        <v>2140</v>
      </c>
      <c r="W81" s="84" t="n">
        <v>1880</v>
      </c>
      <c r="X81" s="82" t="n">
        <v>5960</v>
      </c>
      <c r="Y81" s="83" t="n">
        <v>3720</v>
      </c>
      <c r="Z81" s="83" t="n">
        <v>2610</v>
      </c>
      <c r="AA81" s="83" t="n">
        <v>2980</v>
      </c>
      <c r="AB81" s="84" t="n">
        <v>2610</v>
      </c>
      <c r="AC81" s="82" t="n">
        <v>7560</v>
      </c>
      <c r="AD81" s="83" t="n">
        <v>4520</v>
      </c>
      <c r="AE81" s="83" t="n">
        <v>3170</v>
      </c>
      <c r="AF81" s="83" t="n">
        <v>3620</v>
      </c>
      <c r="AG81" s="84" t="n">
        <v>3170</v>
      </c>
    </row>
    <row r="82" s="8" customFormat="true" ht="26.25" hidden="false" customHeight="true" outlineLevel="0" collapsed="false">
      <c r="A82" s="85" t="s">
        <v>23</v>
      </c>
      <c r="B82" s="86" t="s">
        <v>24</v>
      </c>
      <c r="C82" s="87" t="s">
        <v>25</v>
      </c>
      <c r="D82" s="60" t="n">
        <v>3600</v>
      </c>
      <c r="E82" s="61" t="n">
        <v>2500</v>
      </c>
      <c r="F82" s="61" t="n">
        <v>1750</v>
      </c>
      <c r="G82" s="61" t="n">
        <v>2000</v>
      </c>
      <c r="H82" s="81" t="n">
        <v>1750</v>
      </c>
      <c r="I82" s="60" t="n">
        <v>5500</v>
      </c>
      <c r="J82" s="61" t="n">
        <v>3400</v>
      </c>
      <c r="K82" s="61" t="n">
        <v>2380</v>
      </c>
      <c r="L82" s="61" t="n">
        <v>2720</v>
      </c>
      <c r="M82" s="81" t="n">
        <v>2380</v>
      </c>
      <c r="N82" s="60" t="n">
        <v>7300</v>
      </c>
      <c r="O82" s="61" t="n">
        <v>4300</v>
      </c>
      <c r="P82" s="61" t="n">
        <v>3010</v>
      </c>
      <c r="Q82" s="61" t="n">
        <v>3440</v>
      </c>
      <c r="R82" s="62" t="n">
        <v>3010</v>
      </c>
      <c r="S82" s="82" t="n">
        <v>3720</v>
      </c>
      <c r="T82" s="83" t="n">
        <v>2600</v>
      </c>
      <c r="U82" s="83" t="n">
        <v>1820</v>
      </c>
      <c r="V82" s="83" t="n">
        <v>2080</v>
      </c>
      <c r="W82" s="84" t="n">
        <v>1820</v>
      </c>
      <c r="X82" s="82" t="n">
        <v>5640</v>
      </c>
      <c r="Y82" s="83" t="n">
        <v>3560</v>
      </c>
      <c r="Z82" s="83" t="n">
        <v>2500</v>
      </c>
      <c r="AA82" s="83" t="n">
        <v>2850</v>
      </c>
      <c r="AB82" s="84" t="n">
        <v>2500</v>
      </c>
      <c r="AC82" s="82" t="n">
        <v>7400</v>
      </c>
      <c r="AD82" s="83" t="n">
        <v>4440</v>
      </c>
      <c r="AE82" s="83" t="n">
        <v>3110</v>
      </c>
      <c r="AF82" s="83" t="n">
        <v>3550</v>
      </c>
      <c r="AG82" s="84" t="n">
        <v>3110</v>
      </c>
    </row>
    <row r="83" s="8" customFormat="true" ht="26.25" hidden="false" customHeight="true" outlineLevel="0" collapsed="false">
      <c r="A83" s="88" t="s">
        <v>47</v>
      </c>
      <c r="B83" s="37" t="s">
        <v>48</v>
      </c>
      <c r="C83" s="38" t="s">
        <v>49</v>
      </c>
      <c r="D83" s="67" t="n">
        <v>6100</v>
      </c>
      <c r="E83" s="68" t="n">
        <v>2600</v>
      </c>
      <c r="F83" s="68" t="n">
        <v>1820</v>
      </c>
      <c r="G83" s="68" t="n">
        <v>2080</v>
      </c>
      <c r="H83" s="89" t="n">
        <v>1820</v>
      </c>
      <c r="I83" s="67" t="n">
        <v>10200</v>
      </c>
      <c r="J83" s="68" t="n">
        <v>3600</v>
      </c>
      <c r="K83" s="68" t="n">
        <v>2520</v>
      </c>
      <c r="L83" s="68" t="n">
        <v>2880</v>
      </c>
      <c r="M83" s="89" t="n">
        <v>2520</v>
      </c>
      <c r="N83" s="67" t="n">
        <v>13400</v>
      </c>
      <c r="O83" s="68" t="n">
        <v>4400</v>
      </c>
      <c r="P83" s="68" t="n">
        <v>3080</v>
      </c>
      <c r="Q83" s="68" t="n">
        <v>3520</v>
      </c>
      <c r="R83" s="69" t="n">
        <v>3080</v>
      </c>
      <c r="S83" s="90" t="n">
        <v>6280</v>
      </c>
      <c r="T83" s="91" t="n">
        <v>2680</v>
      </c>
      <c r="U83" s="91" t="n">
        <v>1880</v>
      </c>
      <c r="V83" s="91" t="n">
        <v>2140</v>
      </c>
      <c r="W83" s="92" t="n">
        <v>1880</v>
      </c>
      <c r="X83" s="90" t="n">
        <v>10440</v>
      </c>
      <c r="Y83" s="91" t="n">
        <v>3720</v>
      </c>
      <c r="Z83" s="91" t="n">
        <v>2610</v>
      </c>
      <c r="AA83" s="91" t="n">
        <v>2980</v>
      </c>
      <c r="AB83" s="92" t="n">
        <v>2610</v>
      </c>
      <c r="AC83" s="90" t="n">
        <v>13640</v>
      </c>
      <c r="AD83" s="91" t="n">
        <v>4520</v>
      </c>
      <c r="AE83" s="91" t="n">
        <v>3170</v>
      </c>
      <c r="AF83" s="91" t="n">
        <v>3620</v>
      </c>
      <c r="AG83" s="92" t="n">
        <v>3170</v>
      </c>
    </row>
    <row r="84" s="8" customFormat="true" ht="14.25" hidden="false" customHeight="true" outlineLevel="0" collapsed="false">
      <c r="A84" s="103" t="s">
        <v>26</v>
      </c>
      <c r="B84" s="104"/>
      <c r="C84" s="105"/>
      <c r="D84" s="100" t="s">
        <v>57</v>
      </c>
      <c r="E84" s="100"/>
      <c r="F84" s="100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</row>
    <row r="85" customFormat="false" ht="15" hidden="false" customHeight="false" outlineLevel="0" collapsed="false">
      <c r="T85" s="0"/>
      <c r="U85" s="0"/>
      <c r="V85" s="0"/>
      <c r="W85" s="0"/>
      <c r="X85" s="0"/>
    </row>
    <row r="86" customFormat="false" ht="49.5" hidden="false" customHeight="true" outlineLevel="0" collapsed="false">
      <c r="A86" s="106" t="s">
        <v>58</v>
      </c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06"/>
      <c r="O86" s="106"/>
      <c r="P86" s="106"/>
      <c r="Q86" s="106"/>
      <c r="R86" s="106"/>
      <c r="S86" s="47"/>
      <c r="T86" s="0"/>
      <c r="U86" s="0"/>
      <c r="V86" s="0"/>
      <c r="W86" s="0"/>
      <c r="X86" s="0"/>
    </row>
    <row r="87" customFormat="false" ht="15" hidden="false" customHeight="false" outlineLevel="0" collapsed="false">
      <c r="A87" s="48" t="s">
        <v>29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0"/>
      <c r="V87" s="0"/>
      <c r="W87" s="0"/>
      <c r="X87" s="0"/>
    </row>
    <row r="88" customFormat="false" ht="15" hidden="false" customHeight="false" outlineLevel="0" collapsed="false">
      <c r="A88" s="49" t="s">
        <v>30</v>
      </c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T88" s="0"/>
      <c r="U88" s="0"/>
      <c r="V88" s="0"/>
      <c r="W88" s="0"/>
      <c r="X88" s="0"/>
    </row>
    <row r="89" customFormat="false" ht="18.75" hidden="false" customHeight="false" outlineLevel="0" collapsed="false">
      <c r="A89" s="96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T89" s="0"/>
      <c r="U89" s="0"/>
      <c r="V89" s="0"/>
      <c r="W89" s="0"/>
      <c r="X89" s="0"/>
    </row>
    <row r="90" s="8" customFormat="true" ht="43.5" hidden="false" customHeight="true" outlineLevel="0" collapsed="false">
      <c r="A90" s="6" t="s">
        <v>1</v>
      </c>
      <c r="B90" s="6"/>
      <c r="C90" s="6"/>
      <c r="D90" s="6" t="s">
        <v>59</v>
      </c>
      <c r="E90" s="6"/>
      <c r="F90" s="6"/>
      <c r="G90" s="6"/>
      <c r="H90" s="6"/>
      <c r="I90" s="6" t="s">
        <v>41</v>
      </c>
      <c r="J90" s="6"/>
      <c r="K90" s="6"/>
      <c r="L90" s="6"/>
      <c r="M90" s="6"/>
      <c r="N90" s="6" t="s">
        <v>42</v>
      </c>
      <c r="O90" s="6"/>
      <c r="P90" s="6"/>
      <c r="Q90" s="6"/>
      <c r="R90" s="6"/>
      <c r="S90" s="2"/>
    </row>
    <row r="91" s="8" customFormat="true" ht="27" hidden="false" customHeight="true" outlineLevel="0" collapsed="false">
      <c r="A91" s="6" t="s">
        <v>3</v>
      </c>
      <c r="B91" s="6"/>
      <c r="C91" s="6"/>
      <c r="D91" s="75" t="s">
        <v>60</v>
      </c>
      <c r="E91" s="75"/>
      <c r="F91" s="75"/>
      <c r="G91" s="75"/>
      <c r="H91" s="75"/>
      <c r="I91" s="75" t="s">
        <v>60</v>
      </c>
      <c r="J91" s="75"/>
      <c r="K91" s="75"/>
      <c r="L91" s="75"/>
      <c r="M91" s="75"/>
      <c r="N91" s="75" t="s">
        <v>60</v>
      </c>
      <c r="O91" s="75"/>
      <c r="P91" s="75"/>
      <c r="Q91" s="75"/>
      <c r="R91" s="75"/>
      <c r="S91" s="2"/>
    </row>
    <row r="92" s="8" customFormat="true" ht="91.5" hidden="false" customHeight="true" outlineLevel="0" collapsed="false">
      <c r="A92" s="6" t="s">
        <v>5</v>
      </c>
      <c r="B92" s="11" t="s">
        <v>6</v>
      </c>
      <c r="C92" s="98" t="s">
        <v>7</v>
      </c>
      <c r="D92" s="12" t="s">
        <v>8</v>
      </c>
      <c r="E92" s="13" t="s">
        <v>9</v>
      </c>
      <c r="F92" s="13" t="s">
        <v>10</v>
      </c>
      <c r="G92" s="13" t="s">
        <v>11</v>
      </c>
      <c r="H92" s="76" t="s">
        <v>12</v>
      </c>
      <c r="I92" s="12" t="s">
        <v>8</v>
      </c>
      <c r="J92" s="13" t="s">
        <v>9</v>
      </c>
      <c r="K92" s="13" t="s">
        <v>10</v>
      </c>
      <c r="L92" s="13" t="s">
        <v>11</v>
      </c>
      <c r="M92" s="76" t="s">
        <v>12</v>
      </c>
      <c r="N92" s="12" t="s">
        <v>8</v>
      </c>
      <c r="O92" s="13" t="s">
        <v>9</v>
      </c>
      <c r="P92" s="13" t="s">
        <v>10</v>
      </c>
      <c r="Q92" s="13" t="s">
        <v>11</v>
      </c>
      <c r="R92" s="76" t="s">
        <v>12</v>
      </c>
      <c r="S92" s="2"/>
    </row>
    <row r="93" s="8" customFormat="true" ht="26.25" hidden="false" customHeight="true" outlineLevel="0" collapsed="false">
      <c r="A93" s="17" t="s">
        <v>14</v>
      </c>
      <c r="B93" s="18" t="s">
        <v>15</v>
      </c>
      <c r="C93" s="19" t="s">
        <v>16</v>
      </c>
      <c r="D93" s="78" t="n">
        <v>3060</v>
      </c>
      <c r="E93" s="79" t="n">
        <v>2830</v>
      </c>
      <c r="F93" s="79" t="n">
        <v>1980</v>
      </c>
      <c r="G93" s="79" t="n">
        <v>2260</v>
      </c>
      <c r="H93" s="107" t="n">
        <v>1980</v>
      </c>
      <c r="I93" s="78" t="n">
        <v>4480</v>
      </c>
      <c r="J93" s="79" t="n">
        <v>3540</v>
      </c>
      <c r="K93" s="79" t="n">
        <v>2480</v>
      </c>
      <c r="L93" s="79" t="n">
        <v>2830</v>
      </c>
      <c r="M93" s="107" t="n">
        <v>2480</v>
      </c>
      <c r="N93" s="78" t="n">
        <v>5620</v>
      </c>
      <c r="O93" s="79" t="n">
        <v>4110</v>
      </c>
      <c r="P93" s="79" t="n">
        <v>2880</v>
      </c>
      <c r="Q93" s="79" t="n">
        <v>3290</v>
      </c>
      <c r="R93" s="80" t="n">
        <v>2880</v>
      </c>
      <c r="S93" s="2"/>
    </row>
    <row r="94" s="8" customFormat="true" ht="26.25" hidden="false" customHeight="true" outlineLevel="0" collapsed="false">
      <c r="A94" s="27" t="s">
        <v>17</v>
      </c>
      <c r="B94" s="28" t="s">
        <v>18</v>
      </c>
      <c r="C94" s="29" t="s">
        <v>19</v>
      </c>
      <c r="D94" s="82" t="n">
        <v>3060</v>
      </c>
      <c r="E94" s="83" t="n">
        <v>2830</v>
      </c>
      <c r="F94" s="83" t="n">
        <v>1980</v>
      </c>
      <c r="G94" s="83" t="n">
        <v>2260</v>
      </c>
      <c r="H94" s="108" t="n">
        <v>1980</v>
      </c>
      <c r="I94" s="82" t="n">
        <v>4480</v>
      </c>
      <c r="J94" s="83" t="n">
        <v>3540</v>
      </c>
      <c r="K94" s="83" t="n">
        <v>2480</v>
      </c>
      <c r="L94" s="83" t="n">
        <v>2830</v>
      </c>
      <c r="M94" s="108" t="n">
        <v>2480</v>
      </c>
      <c r="N94" s="82" t="n">
        <v>5620</v>
      </c>
      <c r="O94" s="83" t="n">
        <v>4110</v>
      </c>
      <c r="P94" s="83" t="n">
        <v>2880</v>
      </c>
      <c r="Q94" s="83" t="n">
        <v>3290</v>
      </c>
      <c r="R94" s="84" t="n">
        <v>2880</v>
      </c>
      <c r="S94" s="2"/>
    </row>
    <row r="95" s="8" customFormat="true" ht="26.25" hidden="false" customHeight="true" outlineLevel="0" collapsed="false">
      <c r="A95" s="27" t="s">
        <v>20</v>
      </c>
      <c r="B95" s="34" t="s">
        <v>21</v>
      </c>
      <c r="C95" s="35" t="s">
        <v>22</v>
      </c>
      <c r="D95" s="82" t="n">
        <v>3840</v>
      </c>
      <c r="E95" s="83" t="n">
        <v>3280</v>
      </c>
      <c r="F95" s="83" t="n">
        <v>2300</v>
      </c>
      <c r="G95" s="83" t="n">
        <v>2620</v>
      </c>
      <c r="H95" s="108" t="n">
        <v>2300</v>
      </c>
      <c r="I95" s="82" t="n">
        <v>6120</v>
      </c>
      <c r="J95" s="83" t="n">
        <v>4420</v>
      </c>
      <c r="K95" s="83" t="n">
        <v>3090</v>
      </c>
      <c r="L95" s="83" t="n">
        <v>3540</v>
      </c>
      <c r="M95" s="108" t="n">
        <v>3090</v>
      </c>
      <c r="N95" s="82" t="n">
        <v>7680</v>
      </c>
      <c r="O95" s="83" t="n">
        <v>5200</v>
      </c>
      <c r="P95" s="83" t="n">
        <v>3640</v>
      </c>
      <c r="Q95" s="83" t="n">
        <v>4160</v>
      </c>
      <c r="R95" s="84" t="n">
        <v>3640</v>
      </c>
      <c r="S95" s="2"/>
    </row>
    <row r="96" s="8" customFormat="true" ht="26.25" hidden="false" customHeight="true" outlineLevel="0" collapsed="false">
      <c r="A96" s="85" t="s">
        <v>23</v>
      </c>
      <c r="B96" s="86" t="s">
        <v>24</v>
      </c>
      <c r="C96" s="87" t="s">
        <v>25</v>
      </c>
      <c r="D96" s="82" t="n">
        <v>3680</v>
      </c>
      <c r="E96" s="83" t="n">
        <v>3200</v>
      </c>
      <c r="F96" s="83" t="n">
        <v>2240</v>
      </c>
      <c r="G96" s="83" t="n">
        <v>2560</v>
      </c>
      <c r="H96" s="108" t="n">
        <v>2240</v>
      </c>
      <c r="I96" s="82" t="n">
        <v>5960</v>
      </c>
      <c r="J96" s="83" t="n">
        <v>4340</v>
      </c>
      <c r="K96" s="83" t="n">
        <v>3040</v>
      </c>
      <c r="L96" s="83" t="n">
        <v>3470</v>
      </c>
      <c r="M96" s="108" t="n">
        <v>3040</v>
      </c>
      <c r="N96" s="82" t="n">
        <v>7520</v>
      </c>
      <c r="O96" s="83" t="n">
        <v>5120</v>
      </c>
      <c r="P96" s="83" t="n">
        <v>3580</v>
      </c>
      <c r="Q96" s="83" t="n">
        <v>4110</v>
      </c>
      <c r="R96" s="84" t="n">
        <v>3580</v>
      </c>
      <c r="S96" s="2"/>
    </row>
    <row r="97" s="8" customFormat="true" ht="26.25" hidden="false" customHeight="true" outlineLevel="0" collapsed="false">
      <c r="A97" s="88" t="s">
        <v>47</v>
      </c>
      <c r="B97" s="37" t="s">
        <v>48</v>
      </c>
      <c r="C97" s="38" t="s">
        <v>49</v>
      </c>
      <c r="D97" s="90" t="n">
        <v>4950</v>
      </c>
      <c r="E97" s="91" t="n">
        <v>3280</v>
      </c>
      <c r="F97" s="91" t="n">
        <v>2300</v>
      </c>
      <c r="G97" s="91" t="n">
        <v>2620</v>
      </c>
      <c r="H97" s="109" t="n">
        <v>2300</v>
      </c>
      <c r="I97" s="90" t="n">
        <v>9510</v>
      </c>
      <c r="J97" s="91" t="n">
        <v>4420</v>
      </c>
      <c r="K97" s="91" t="n">
        <v>3090</v>
      </c>
      <c r="L97" s="91" t="n">
        <v>3540</v>
      </c>
      <c r="M97" s="109" t="n">
        <v>3090</v>
      </c>
      <c r="N97" s="90" t="n">
        <v>12630</v>
      </c>
      <c r="O97" s="91" t="n">
        <v>5200</v>
      </c>
      <c r="P97" s="91" t="n">
        <v>3640</v>
      </c>
      <c r="Q97" s="91" t="n">
        <v>4160</v>
      </c>
      <c r="R97" s="92" t="n">
        <v>3640</v>
      </c>
      <c r="S97" s="2"/>
    </row>
    <row r="98" s="8" customFormat="true" ht="14.25" hidden="false" customHeight="true" outlineLevel="0" collapsed="false">
      <c r="A98" s="103" t="s">
        <v>26</v>
      </c>
      <c r="B98" s="104"/>
      <c r="C98" s="105"/>
      <c r="D98" s="100" t="s">
        <v>35</v>
      </c>
      <c r="E98" s="100"/>
      <c r="F98" s="100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</row>
    <row r="99" customFormat="false" ht="15" hidden="false" customHeight="false" outlineLevel="0" collapsed="false">
      <c r="T99" s="0"/>
      <c r="U99" s="0"/>
      <c r="V99" s="0"/>
      <c r="W99" s="0"/>
      <c r="X99" s="0"/>
    </row>
    <row r="100" customFormat="false" ht="49.5" hidden="false" customHeight="true" outlineLevel="0" collapsed="false">
      <c r="A100" s="106" t="s">
        <v>61</v>
      </c>
      <c r="B100" s="106"/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  <c r="N100" s="106"/>
      <c r="O100" s="106"/>
      <c r="P100" s="106"/>
      <c r="Q100" s="106"/>
      <c r="R100" s="106"/>
      <c r="S100" s="47"/>
      <c r="T100" s="0"/>
      <c r="U100" s="0"/>
      <c r="V100" s="0"/>
      <c r="W100" s="0"/>
      <c r="X100" s="0"/>
    </row>
    <row r="101" customFormat="false" ht="15" hidden="false" customHeight="false" outlineLevel="0" collapsed="false">
      <c r="A101" s="48" t="s">
        <v>29</v>
      </c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0"/>
      <c r="V101" s="0"/>
      <c r="W101" s="0"/>
      <c r="X101" s="0"/>
    </row>
    <row r="102" customFormat="false" ht="15" hidden="false" customHeight="false" outlineLevel="0" collapsed="false">
      <c r="A102" s="49" t="s">
        <v>30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T102" s="0"/>
      <c r="U102" s="0"/>
      <c r="V102" s="0"/>
      <c r="W102" s="0"/>
      <c r="X102" s="0"/>
    </row>
  </sheetData>
  <mergeCells count="91">
    <mergeCell ref="A2:O2"/>
    <mergeCell ref="A4:C4"/>
    <mergeCell ref="D4:H4"/>
    <mergeCell ref="A5:C5"/>
    <mergeCell ref="D5:H5"/>
    <mergeCell ref="D11:I11"/>
    <mergeCell ref="A13:R13"/>
    <mergeCell ref="A14:T14"/>
    <mergeCell ref="A15:R15"/>
    <mergeCell ref="A19:C19"/>
    <mergeCell ref="D19:H19"/>
    <mergeCell ref="A20:C20"/>
    <mergeCell ref="D20:H20"/>
    <mergeCell ref="A26:C26"/>
    <mergeCell ref="D26:H26"/>
    <mergeCell ref="A28:R28"/>
    <mergeCell ref="A29:R29"/>
    <mergeCell ref="A30:R30"/>
    <mergeCell ref="A32:C32"/>
    <mergeCell ref="D32:H32"/>
    <mergeCell ref="A33:C33"/>
    <mergeCell ref="D33:H33"/>
    <mergeCell ref="A39:C39"/>
    <mergeCell ref="D39:H39"/>
    <mergeCell ref="A41:R41"/>
    <mergeCell ref="A42:R42"/>
    <mergeCell ref="A43:R43"/>
    <mergeCell ref="A45:C45"/>
    <mergeCell ref="D45:H45"/>
    <mergeCell ref="I45:M45"/>
    <mergeCell ref="N45:R45"/>
    <mergeCell ref="S45:W45"/>
    <mergeCell ref="X45:AB45"/>
    <mergeCell ref="AC45:AG45"/>
    <mergeCell ref="A46:C46"/>
    <mergeCell ref="D46:H46"/>
    <mergeCell ref="I46:M46"/>
    <mergeCell ref="N46:R46"/>
    <mergeCell ref="S46:W46"/>
    <mergeCell ref="X46:AB46"/>
    <mergeCell ref="AC46:AG46"/>
    <mergeCell ref="D53:I53"/>
    <mergeCell ref="A55:R55"/>
    <mergeCell ref="A57:T57"/>
    <mergeCell ref="A58:R58"/>
    <mergeCell ref="A60:R60"/>
    <mergeCell ref="A61:C61"/>
    <mergeCell ref="D61:H61"/>
    <mergeCell ref="I61:M61"/>
    <mergeCell ref="N61:R61"/>
    <mergeCell ref="S61:W61"/>
    <mergeCell ref="X61:AB61"/>
    <mergeCell ref="AC61:AG61"/>
    <mergeCell ref="A62:C62"/>
    <mergeCell ref="D62:H62"/>
    <mergeCell ref="I62:M62"/>
    <mergeCell ref="N62:R62"/>
    <mergeCell ref="S62:W62"/>
    <mergeCell ref="X62:AB62"/>
    <mergeCell ref="AC62:AG62"/>
    <mergeCell ref="A71:R71"/>
    <mergeCell ref="A72:T72"/>
    <mergeCell ref="A73:R73"/>
    <mergeCell ref="A76:C76"/>
    <mergeCell ref="D76:H76"/>
    <mergeCell ref="I76:M76"/>
    <mergeCell ref="N76:R76"/>
    <mergeCell ref="S76:W76"/>
    <mergeCell ref="X76:AB76"/>
    <mergeCell ref="AC76:AG76"/>
    <mergeCell ref="A77:C77"/>
    <mergeCell ref="D77:H77"/>
    <mergeCell ref="I77:M77"/>
    <mergeCell ref="N77:R77"/>
    <mergeCell ref="S77:W77"/>
    <mergeCell ref="X77:AB77"/>
    <mergeCell ref="AC77:AG77"/>
    <mergeCell ref="A86:R86"/>
    <mergeCell ref="A87:T87"/>
    <mergeCell ref="A88:R88"/>
    <mergeCell ref="A90:C90"/>
    <mergeCell ref="D90:H90"/>
    <mergeCell ref="I90:M90"/>
    <mergeCell ref="N90:R90"/>
    <mergeCell ref="A91:C91"/>
    <mergeCell ref="D91:H91"/>
    <mergeCell ref="I91:M91"/>
    <mergeCell ref="N91:R91"/>
    <mergeCell ref="A100:R100"/>
    <mergeCell ref="A101:T101"/>
    <mergeCell ref="A102:R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2:M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3" width="67.14"/>
    <col collapsed="false" customWidth="true" hidden="false" outlineLevel="0" max="18" min="3" style="3" width="9.14"/>
  </cols>
  <sheetData>
    <row r="2" customFormat="false" ht="15" hidden="false" customHeight="false" outlineLevel="0" collapsed="false">
      <c r="B2" s="189" t="s">
        <v>203</v>
      </c>
    </row>
    <row r="3" customFormat="false" ht="15" hidden="false" customHeight="false" outlineLevel="0" collapsed="false">
      <c r="B3" s="190"/>
      <c r="C3" s="190"/>
      <c r="D3" s="190"/>
      <c r="E3" s="190"/>
    </row>
    <row r="4" customFormat="false" ht="15" hidden="false" customHeight="false" outlineLevel="0" collapsed="false">
      <c r="B4" s="191" t="s">
        <v>158</v>
      </c>
      <c r="C4" s="190"/>
      <c r="D4" s="190"/>
      <c r="E4" s="190"/>
    </row>
    <row r="5" customFormat="false" ht="15" hidden="false" customHeight="false" outlineLevel="0" collapsed="false">
      <c r="B5" s="192" t="s">
        <v>204</v>
      </c>
      <c r="C5" s="190"/>
      <c r="D5" s="190"/>
      <c r="E5" s="190"/>
    </row>
    <row r="6" customFormat="false" ht="15" hidden="false" customHeight="false" outlineLevel="0" collapsed="false">
      <c r="B6" s="192" t="s">
        <v>160</v>
      </c>
      <c r="C6" s="190"/>
      <c r="D6" s="190"/>
      <c r="E6" s="190"/>
    </row>
    <row r="7" customFormat="false" ht="15" hidden="false" customHeight="true" outlineLevel="0" collapsed="false">
      <c r="B7" s="193" t="s">
        <v>205</v>
      </c>
      <c r="C7" s="193"/>
      <c r="D7" s="193"/>
      <c r="E7" s="193"/>
      <c r="F7" s="193"/>
      <c r="G7" s="193"/>
    </row>
    <row r="8" customFormat="false" ht="15" hidden="false" customHeight="false" outlineLevel="0" collapsed="false">
      <c r="B8" s="192" t="s">
        <v>162</v>
      </c>
      <c r="C8" s="190"/>
      <c r="D8" s="190"/>
      <c r="E8" s="190"/>
    </row>
    <row r="9" customFormat="false" ht="15" hidden="false" customHeight="false" outlineLevel="0" collapsed="false">
      <c r="B9" s="192" t="s">
        <v>163</v>
      </c>
      <c r="C9" s="190"/>
      <c r="D9" s="190"/>
      <c r="E9" s="190"/>
    </row>
    <row r="10" customFormat="false" ht="15" hidden="false" customHeight="true" outlineLevel="0" collapsed="false">
      <c r="B10" s="193" t="s">
        <v>164</v>
      </c>
      <c r="C10" s="193"/>
      <c r="D10" s="193"/>
      <c r="E10" s="193"/>
    </row>
    <row r="11" customFormat="false" ht="15" hidden="false" customHeight="false" outlineLevel="0" collapsed="false">
      <c r="B11" s="192" t="s">
        <v>165</v>
      </c>
      <c r="C11" s="190"/>
      <c r="D11" s="190"/>
      <c r="E11" s="190"/>
    </row>
    <row r="12" customFormat="false" ht="15" hidden="false" customHeight="false" outlineLevel="0" collapsed="false">
      <c r="B12" s="192" t="s">
        <v>166</v>
      </c>
      <c r="C12" s="190"/>
      <c r="D12" s="190"/>
      <c r="E12" s="190"/>
    </row>
    <row r="13" customFormat="false" ht="15" hidden="false" customHeight="false" outlineLevel="0" collapsed="false">
      <c r="B13" s="192" t="s">
        <v>167</v>
      </c>
      <c r="C13" s="190"/>
      <c r="D13" s="190"/>
      <c r="E13" s="190"/>
    </row>
    <row r="14" customFormat="false" ht="15" hidden="false" customHeight="false" outlineLevel="0" collapsed="false">
      <c r="B14" s="192" t="s">
        <v>168</v>
      </c>
      <c r="C14" s="190"/>
      <c r="D14" s="190"/>
      <c r="E14" s="190"/>
    </row>
    <row r="15" customFormat="false" ht="15" hidden="false" customHeight="false" outlineLevel="0" collapsed="false">
      <c r="B15" s="190"/>
      <c r="C15" s="190"/>
      <c r="D15" s="190"/>
      <c r="E15" s="190"/>
    </row>
    <row r="16" customFormat="false" ht="15" hidden="false" customHeight="true" outlineLevel="0" collapsed="false">
      <c r="B16" s="194" t="s">
        <v>206</v>
      </c>
      <c r="C16" s="194"/>
      <c r="D16" s="194"/>
      <c r="E16" s="194"/>
    </row>
    <row r="17" customFormat="false" ht="16.5" hidden="false" customHeight="true" outlineLevel="0" collapsed="false">
      <c r="B17" s="195"/>
      <c r="C17" s="195"/>
      <c r="D17" s="195"/>
      <c r="E17" s="195"/>
    </row>
    <row r="18" customFormat="false" ht="15.75" hidden="false" customHeight="true" outlineLevel="0" collapsed="false">
      <c r="B18" s="162" t="s">
        <v>207</v>
      </c>
      <c r="C18" s="162"/>
      <c r="D18" s="162"/>
      <c r="E18" s="162"/>
      <c r="F18" s="162"/>
      <c r="G18" s="162"/>
      <c r="H18" s="162"/>
      <c r="I18" s="162"/>
      <c r="J18" s="162"/>
      <c r="K18" s="162"/>
      <c r="L18" s="162"/>
      <c r="M18" s="162"/>
    </row>
    <row r="19" customFormat="false" ht="15" hidden="false" customHeight="true" outlineLevel="0" collapsed="false">
      <c r="B19" s="163" t="s">
        <v>123</v>
      </c>
      <c r="C19" s="163" t="s">
        <v>124</v>
      </c>
      <c r="D19" s="163"/>
      <c r="E19" s="163"/>
      <c r="F19" s="163"/>
      <c r="G19" s="163"/>
      <c r="H19" s="163"/>
      <c r="I19" s="163"/>
      <c r="J19" s="163"/>
      <c r="K19" s="163"/>
      <c r="L19" s="163"/>
      <c r="M19" s="163"/>
    </row>
    <row r="20" customFormat="false" ht="15" hidden="false" customHeight="false" outlineLevel="0" collapsed="false">
      <c r="B20" s="163"/>
      <c r="C20" s="164" t="s">
        <v>125</v>
      </c>
      <c r="D20" s="164" t="s">
        <v>126</v>
      </c>
      <c r="E20" s="164" t="s">
        <v>176</v>
      </c>
      <c r="F20" s="164" t="s">
        <v>177</v>
      </c>
      <c r="G20" s="164" t="s">
        <v>178</v>
      </c>
      <c r="H20" s="164" t="s">
        <v>179</v>
      </c>
      <c r="I20" s="163" t="s">
        <v>180</v>
      </c>
      <c r="J20" s="163" t="s">
        <v>181</v>
      </c>
      <c r="K20" s="163" t="s">
        <v>182</v>
      </c>
      <c r="L20" s="163" t="s">
        <v>183</v>
      </c>
      <c r="M20" s="163" t="s">
        <v>184</v>
      </c>
    </row>
    <row r="21" customFormat="false" ht="15" hidden="false" customHeight="false" outlineLevel="0" collapsed="false">
      <c r="B21" s="165" t="s">
        <v>135</v>
      </c>
      <c r="C21" s="166" t="n">
        <v>0</v>
      </c>
      <c r="D21" s="166" t="n">
        <v>1</v>
      </c>
      <c r="E21" s="166" t="n">
        <v>2</v>
      </c>
      <c r="F21" s="166" t="n">
        <v>2</v>
      </c>
      <c r="G21" s="166" t="n">
        <v>3</v>
      </c>
      <c r="H21" s="166" t="n">
        <v>3</v>
      </c>
      <c r="I21" s="166" t="n">
        <v>3</v>
      </c>
      <c r="J21" s="166" t="n">
        <v>3</v>
      </c>
      <c r="K21" s="166" t="n">
        <v>4</v>
      </c>
      <c r="L21" s="166" t="n">
        <v>4</v>
      </c>
      <c r="M21" s="166" t="n">
        <v>5</v>
      </c>
    </row>
    <row r="22" customFormat="false" ht="15" hidden="false" customHeight="false" outlineLevel="0" collapsed="false">
      <c r="B22" s="165" t="s">
        <v>208</v>
      </c>
      <c r="C22" s="166" t="n">
        <v>0</v>
      </c>
      <c r="D22" s="166" t="n">
        <v>0</v>
      </c>
      <c r="E22" s="166" t="n">
        <v>1</v>
      </c>
      <c r="F22" s="166" t="n">
        <v>1</v>
      </c>
      <c r="G22" s="166" t="n">
        <v>1</v>
      </c>
      <c r="H22" s="166" t="n">
        <v>2</v>
      </c>
      <c r="I22" s="166" t="n">
        <v>2</v>
      </c>
      <c r="J22" s="166" t="n">
        <v>2</v>
      </c>
      <c r="K22" s="166" t="n">
        <v>3</v>
      </c>
      <c r="L22" s="166" t="n">
        <v>3</v>
      </c>
      <c r="M22" s="166" t="n">
        <v>3</v>
      </c>
    </row>
    <row r="23" customFormat="false" ht="15" hidden="false" customHeight="false" outlineLevel="0" collapsed="false">
      <c r="B23" s="165" t="s">
        <v>137</v>
      </c>
      <c r="C23" s="166" t="n">
        <v>0</v>
      </c>
      <c r="D23" s="166" t="n">
        <v>0</v>
      </c>
      <c r="E23" s="166" t="n">
        <v>1</v>
      </c>
      <c r="F23" s="166" t="n">
        <v>1</v>
      </c>
      <c r="G23" s="166" t="n">
        <v>1</v>
      </c>
      <c r="H23" s="166" t="n">
        <v>1</v>
      </c>
      <c r="I23" s="166" t="n">
        <v>1</v>
      </c>
      <c r="J23" s="166" t="n">
        <v>1</v>
      </c>
      <c r="K23" s="166" t="n">
        <v>1</v>
      </c>
      <c r="L23" s="166" t="n">
        <v>1</v>
      </c>
      <c r="M23" s="166" t="n">
        <v>1</v>
      </c>
    </row>
    <row r="24" customFormat="false" ht="15" hidden="false" customHeight="false" outlineLevel="0" collapsed="false">
      <c r="B24" s="165" t="s">
        <v>138</v>
      </c>
      <c r="C24" s="166" t="n">
        <v>0</v>
      </c>
      <c r="D24" s="166" t="n">
        <v>0</v>
      </c>
      <c r="E24" s="166" t="n">
        <v>1</v>
      </c>
      <c r="F24" s="166" t="n">
        <v>1</v>
      </c>
      <c r="G24" s="166" t="n">
        <v>1</v>
      </c>
      <c r="H24" s="166" t="n">
        <v>1</v>
      </c>
      <c r="I24" s="166" t="n">
        <v>1</v>
      </c>
      <c r="J24" s="166" t="n">
        <v>1</v>
      </c>
      <c r="K24" s="166" t="n">
        <v>1</v>
      </c>
      <c r="L24" s="166" t="n">
        <v>1</v>
      </c>
      <c r="M24" s="166" t="n">
        <v>1</v>
      </c>
    </row>
    <row r="25" customFormat="false" ht="30" hidden="false" customHeight="false" outlineLevel="0" collapsed="false">
      <c r="B25" s="165" t="s">
        <v>209</v>
      </c>
      <c r="C25" s="166" t="n">
        <v>0</v>
      </c>
      <c r="D25" s="166" t="n">
        <v>0</v>
      </c>
      <c r="E25" s="166" t="n">
        <v>1</v>
      </c>
      <c r="F25" s="166" t="n">
        <v>1</v>
      </c>
      <c r="G25" s="166" t="n">
        <v>1</v>
      </c>
      <c r="H25" s="166" t="n">
        <v>1</v>
      </c>
      <c r="I25" s="166" t="n">
        <v>1</v>
      </c>
      <c r="J25" s="166" t="n">
        <v>1</v>
      </c>
      <c r="K25" s="166" t="n">
        <v>1</v>
      </c>
      <c r="L25" s="166" t="n">
        <v>1</v>
      </c>
      <c r="M25" s="166" t="n">
        <v>1</v>
      </c>
    </row>
    <row r="26" customFormat="false" ht="15" hidden="false" customHeight="false" outlineLevel="0" collapsed="false">
      <c r="B26" s="165" t="s">
        <v>139</v>
      </c>
      <c r="C26" s="196" t="s">
        <v>125</v>
      </c>
      <c r="D26" s="196" t="s">
        <v>126</v>
      </c>
      <c r="E26" s="196" t="s">
        <v>176</v>
      </c>
      <c r="F26" s="196" t="s">
        <v>177</v>
      </c>
      <c r="G26" s="196" t="s">
        <v>178</v>
      </c>
      <c r="H26" s="196" t="s">
        <v>179</v>
      </c>
      <c r="I26" s="166" t="s">
        <v>180</v>
      </c>
      <c r="J26" s="166" t="s">
        <v>181</v>
      </c>
      <c r="K26" s="166" t="s">
        <v>182</v>
      </c>
      <c r="L26" s="166" t="s">
        <v>183</v>
      </c>
      <c r="M26" s="166" t="s">
        <v>184</v>
      </c>
    </row>
    <row r="27" customFormat="false" ht="15" hidden="false" customHeight="false" outlineLevel="0" collapsed="false">
      <c r="B27" s="165" t="s">
        <v>140</v>
      </c>
      <c r="C27" s="196" t="s">
        <v>125</v>
      </c>
      <c r="D27" s="196" t="s">
        <v>126</v>
      </c>
      <c r="E27" s="196" t="s">
        <v>176</v>
      </c>
      <c r="F27" s="196" t="s">
        <v>177</v>
      </c>
      <c r="G27" s="196" t="s">
        <v>178</v>
      </c>
      <c r="H27" s="196" t="s">
        <v>179</v>
      </c>
      <c r="I27" s="166" t="s">
        <v>180</v>
      </c>
      <c r="J27" s="166" t="s">
        <v>181</v>
      </c>
      <c r="K27" s="166" t="s">
        <v>182</v>
      </c>
      <c r="L27" s="166" t="s">
        <v>183</v>
      </c>
      <c r="M27" s="166" t="s">
        <v>184</v>
      </c>
    </row>
    <row r="28" customFormat="false" ht="30" hidden="false" customHeight="false" outlineLevel="0" collapsed="false">
      <c r="B28" s="165" t="s">
        <v>210</v>
      </c>
      <c r="C28" s="166" t="n">
        <v>0</v>
      </c>
      <c r="D28" s="166" t="n">
        <v>1</v>
      </c>
      <c r="E28" s="166" t="n">
        <v>2</v>
      </c>
      <c r="F28" s="166" t="n">
        <v>3</v>
      </c>
      <c r="G28" s="166" t="n">
        <v>4</v>
      </c>
      <c r="H28" s="166" t="n">
        <v>5</v>
      </c>
      <c r="I28" s="166" t="n">
        <v>6</v>
      </c>
      <c r="J28" s="166" t="n">
        <v>7</v>
      </c>
      <c r="K28" s="166" t="n">
        <v>8</v>
      </c>
      <c r="L28" s="166" t="n">
        <v>9</v>
      </c>
      <c r="M28" s="166" t="n">
        <v>10</v>
      </c>
    </row>
    <row r="29" customFormat="false" ht="15" hidden="false" customHeight="false" outlineLevel="0" collapsed="false">
      <c r="B29" s="165" t="s">
        <v>211</v>
      </c>
      <c r="C29" s="166" t="n">
        <v>1</v>
      </c>
      <c r="D29" s="166" t="n">
        <v>2</v>
      </c>
      <c r="E29" s="166" t="n">
        <v>1</v>
      </c>
      <c r="F29" s="166" t="n">
        <v>2</v>
      </c>
      <c r="G29" s="166" t="n">
        <v>3</v>
      </c>
      <c r="H29" s="166" t="n">
        <v>4</v>
      </c>
      <c r="I29" s="166" t="n">
        <v>5</v>
      </c>
      <c r="J29" s="166" t="n">
        <v>6</v>
      </c>
      <c r="K29" s="166" t="n">
        <v>7</v>
      </c>
      <c r="L29" s="166" t="n">
        <v>8</v>
      </c>
      <c r="M29" s="166" t="n">
        <v>10</v>
      </c>
    </row>
    <row r="30" customFormat="false" ht="15" hidden="false" customHeight="false" outlineLevel="0" collapsed="false">
      <c r="B30" s="165" t="s">
        <v>212</v>
      </c>
      <c r="C30" s="166" t="n">
        <v>2</v>
      </c>
      <c r="D30" s="166" t="n">
        <v>3</v>
      </c>
      <c r="E30" s="166" t="n">
        <v>3</v>
      </c>
      <c r="F30" s="166" t="n">
        <v>6</v>
      </c>
      <c r="G30" s="166" t="n">
        <v>8</v>
      </c>
      <c r="H30" s="166" t="n">
        <v>10</v>
      </c>
      <c r="I30" s="166" t="n">
        <v>12</v>
      </c>
      <c r="J30" s="166" t="n">
        <v>14</v>
      </c>
      <c r="K30" s="166" t="n">
        <v>15</v>
      </c>
      <c r="L30" s="166" t="n">
        <v>18</v>
      </c>
      <c r="M30" s="166" t="n">
        <v>20</v>
      </c>
    </row>
    <row r="31" customFormat="false" ht="15" hidden="false" customHeight="false" outlineLevel="0" collapsed="false">
      <c r="B31" s="165" t="s">
        <v>213</v>
      </c>
      <c r="C31" s="166" t="n">
        <v>0</v>
      </c>
      <c r="D31" s="166" t="n">
        <v>0</v>
      </c>
      <c r="E31" s="166" t="n">
        <v>2</v>
      </c>
      <c r="F31" s="197" t="n">
        <v>2</v>
      </c>
      <c r="G31" s="197" t="n">
        <v>3</v>
      </c>
      <c r="H31" s="197" t="n">
        <v>4</v>
      </c>
      <c r="I31" s="197" t="n">
        <v>4</v>
      </c>
      <c r="J31" s="197" t="n">
        <v>4</v>
      </c>
      <c r="K31" s="197" t="n">
        <v>6</v>
      </c>
      <c r="L31" s="197" t="n">
        <v>6</v>
      </c>
      <c r="M31" s="197" t="n">
        <v>6</v>
      </c>
    </row>
    <row r="32" customFormat="false" ht="15" hidden="false" customHeight="false" outlineLevel="0" collapsed="false">
      <c r="B32" s="165" t="s">
        <v>214</v>
      </c>
      <c r="C32" s="166" t="n">
        <v>2</v>
      </c>
      <c r="D32" s="166" t="n">
        <v>3</v>
      </c>
      <c r="E32" s="166" t="n">
        <v>4</v>
      </c>
      <c r="F32" s="166" t="n">
        <v>5</v>
      </c>
      <c r="G32" s="166" t="n">
        <v>9</v>
      </c>
      <c r="H32" s="166" t="n">
        <v>10</v>
      </c>
      <c r="I32" s="166" t="n">
        <v>14</v>
      </c>
      <c r="J32" s="166" t="n">
        <v>16</v>
      </c>
      <c r="K32" s="166" t="n">
        <v>17</v>
      </c>
      <c r="L32" s="166" t="n">
        <v>18</v>
      </c>
      <c r="M32" s="166" t="n">
        <v>22</v>
      </c>
    </row>
    <row r="33" customFormat="false" ht="15" hidden="false" customHeight="false" outlineLevel="0" collapsed="false">
      <c r="B33" s="165" t="s">
        <v>215</v>
      </c>
      <c r="C33" s="166" t="n">
        <v>0</v>
      </c>
      <c r="D33" s="166" t="n">
        <v>0</v>
      </c>
      <c r="E33" s="166" t="n">
        <v>1</v>
      </c>
      <c r="F33" s="166" t="n">
        <v>1</v>
      </c>
      <c r="G33" s="166" t="n">
        <v>2</v>
      </c>
      <c r="H33" s="166" t="n">
        <v>2</v>
      </c>
      <c r="I33" s="166" t="n">
        <v>2</v>
      </c>
      <c r="J33" s="166" t="n">
        <v>2</v>
      </c>
      <c r="K33" s="166" t="n">
        <v>3</v>
      </c>
      <c r="L33" s="166" t="n">
        <v>3</v>
      </c>
      <c r="M33" s="166" t="n">
        <v>3</v>
      </c>
    </row>
    <row r="34" customFormat="false" ht="15" hidden="false" customHeight="false" outlineLevel="0" collapsed="false">
      <c r="B34" s="165" t="s">
        <v>216</v>
      </c>
      <c r="C34" s="166" t="n">
        <v>0</v>
      </c>
      <c r="D34" s="166" t="n">
        <v>2</v>
      </c>
      <c r="E34" s="166" t="n">
        <v>2</v>
      </c>
      <c r="F34" s="166" t="n">
        <v>3</v>
      </c>
      <c r="G34" s="166" t="n">
        <v>4</v>
      </c>
      <c r="H34" s="166" t="n">
        <v>4</v>
      </c>
      <c r="I34" s="166" t="n">
        <v>5</v>
      </c>
      <c r="J34" s="166" t="n">
        <v>5</v>
      </c>
      <c r="K34" s="166" t="n">
        <v>6</v>
      </c>
      <c r="L34" s="166" t="n">
        <v>7</v>
      </c>
      <c r="M34" s="166" t="n">
        <v>10</v>
      </c>
    </row>
    <row r="35" customFormat="false" ht="15" hidden="false" customHeight="false" outlineLevel="0" collapsed="false">
      <c r="B35" s="195"/>
      <c r="C35" s="195"/>
      <c r="D35" s="195"/>
      <c r="E35" s="195"/>
    </row>
    <row r="36" customFormat="false" ht="15" hidden="false" customHeight="false" outlineLevel="0" collapsed="false">
      <c r="B36" s="195"/>
      <c r="C36" s="195"/>
      <c r="D36" s="195"/>
      <c r="E36" s="195"/>
    </row>
    <row r="37" customFormat="false" ht="15" hidden="false" customHeight="true" outlineLevel="0" collapsed="false">
      <c r="B37" s="198" t="s">
        <v>217</v>
      </c>
      <c r="C37" s="198"/>
      <c r="D37" s="198"/>
      <c r="E37" s="198"/>
      <c r="F37" s="198"/>
      <c r="G37" s="198"/>
      <c r="H37" s="198"/>
      <c r="I37" s="198"/>
      <c r="J37" s="198"/>
      <c r="K37" s="198"/>
      <c r="L37" s="198"/>
      <c r="M37" s="198"/>
    </row>
    <row r="38" customFormat="false" ht="15" hidden="false" customHeight="true" outlineLevel="0" collapsed="false">
      <c r="B38" s="163" t="s">
        <v>123</v>
      </c>
      <c r="C38" s="163" t="s">
        <v>124</v>
      </c>
      <c r="D38" s="163"/>
      <c r="E38" s="163"/>
      <c r="F38" s="163"/>
      <c r="G38" s="163"/>
      <c r="H38" s="163"/>
      <c r="I38" s="163"/>
      <c r="J38" s="163"/>
      <c r="K38" s="163"/>
      <c r="L38" s="163"/>
      <c r="M38" s="163"/>
    </row>
    <row r="39" customFormat="false" ht="15" hidden="false" customHeight="false" outlineLevel="0" collapsed="false">
      <c r="B39" s="163"/>
      <c r="C39" s="164" t="s">
        <v>125</v>
      </c>
      <c r="D39" s="164" t="s">
        <v>126</v>
      </c>
      <c r="E39" s="164" t="s">
        <v>176</v>
      </c>
      <c r="F39" s="164" t="s">
        <v>177</v>
      </c>
      <c r="G39" s="164" t="s">
        <v>178</v>
      </c>
      <c r="H39" s="164" t="s">
        <v>179</v>
      </c>
      <c r="I39" s="163" t="s">
        <v>180</v>
      </c>
      <c r="J39" s="163" t="s">
        <v>181</v>
      </c>
      <c r="K39" s="163" t="s">
        <v>182</v>
      </c>
      <c r="L39" s="163" t="s">
        <v>183</v>
      </c>
      <c r="M39" s="163" t="s">
        <v>184</v>
      </c>
    </row>
    <row r="40" customFormat="false" ht="15" hidden="false" customHeight="false" outlineLevel="0" collapsed="false">
      <c r="B40" s="165" t="s">
        <v>135</v>
      </c>
      <c r="C40" s="166" t="n">
        <v>1</v>
      </c>
      <c r="D40" s="166" t="n">
        <v>1</v>
      </c>
      <c r="E40" s="166" t="n">
        <v>2</v>
      </c>
      <c r="F40" s="166" t="n">
        <v>2</v>
      </c>
      <c r="G40" s="166" t="n">
        <v>3</v>
      </c>
      <c r="H40" s="166" t="n">
        <v>3</v>
      </c>
      <c r="I40" s="166" t="n">
        <v>3</v>
      </c>
      <c r="J40" s="166" t="n">
        <v>3</v>
      </c>
      <c r="K40" s="166" t="n">
        <v>4</v>
      </c>
      <c r="L40" s="166" t="n">
        <v>4</v>
      </c>
      <c r="M40" s="166" t="n">
        <v>5</v>
      </c>
    </row>
    <row r="41" customFormat="false" ht="15" hidden="false" customHeight="false" outlineLevel="0" collapsed="false">
      <c r="B41" s="165" t="s">
        <v>218</v>
      </c>
      <c r="C41" s="166" t="n">
        <v>0</v>
      </c>
      <c r="D41" s="166" t="n">
        <v>0</v>
      </c>
      <c r="E41" s="166" t="n">
        <v>1</v>
      </c>
      <c r="F41" s="166" t="n">
        <v>1</v>
      </c>
      <c r="G41" s="166" t="n">
        <v>1</v>
      </c>
      <c r="H41" s="166" t="n">
        <v>2</v>
      </c>
      <c r="I41" s="166" t="n">
        <v>2</v>
      </c>
      <c r="J41" s="166" t="n">
        <v>2</v>
      </c>
      <c r="K41" s="166" t="n">
        <v>2</v>
      </c>
      <c r="L41" s="166" t="n">
        <v>3</v>
      </c>
      <c r="M41" s="166" t="n">
        <v>3</v>
      </c>
    </row>
    <row r="42" customFormat="false" ht="15" hidden="false" customHeight="false" outlineLevel="0" collapsed="false">
      <c r="B42" s="165" t="s">
        <v>137</v>
      </c>
      <c r="C42" s="166" t="n">
        <v>0</v>
      </c>
      <c r="D42" s="166" t="n">
        <v>0</v>
      </c>
      <c r="E42" s="166" t="n">
        <v>0</v>
      </c>
      <c r="F42" s="166" t="n">
        <v>1</v>
      </c>
      <c r="G42" s="166" t="n">
        <v>1</v>
      </c>
      <c r="H42" s="166" t="n">
        <v>1</v>
      </c>
      <c r="I42" s="166" t="n">
        <v>1</v>
      </c>
      <c r="J42" s="166" t="n">
        <v>1</v>
      </c>
      <c r="K42" s="166" t="n">
        <v>1</v>
      </c>
      <c r="L42" s="166" t="n">
        <v>1</v>
      </c>
      <c r="M42" s="166" t="n">
        <v>1</v>
      </c>
    </row>
    <row r="43" customFormat="false" ht="15" hidden="false" customHeight="false" outlineLevel="0" collapsed="false">
      <c r="B43" s="165" t="s">
        <v>138</v>
      </c>
      <c r="C43" s="166" t="n">
        <v>0</v>
      </c>
      <c r="D43" s="166" t="n">
        <v>0</v>
      </c>
      <c r="E43" s="166" t="n">
        <v>0</v>
      </c>
      <c r="F43" s="166" t="n">
        <v>1</v>
      </c>
      <c r="G43" s="166" t="n">
        <v>1</v>
      </c>
      <c r="H43" s="166" t="n">
        <v>1</v>
      </c>
      <c r="I43" s="166" t="n">
        <v>1</v>
      </c>
      <c r="J43" s="166" t="n">
        <v>1</v>
      </c>
      <c r="K43" s="166" t="n">
        <v>1</v>
      </c>
      <c r="L43" s="166" t="n">
        <v>1</v>
      </c>
      <c r="M43" s="166" t="n">
        <v>1</v>
      </c>
    </row>
    <row r="44" customFormat="false" ht="15" hidden="false" customHeight="false" outlineLevel="0" collapsed="false">
      <c r="B44" s="165" t="s">
        <v>219</v>
      </c>
      <c r="C44" s="166" t="n">
        <v>0</v>
      </c>
      <c r="D44" s="166" t="n">
        <v>0</v>
      </c>
      <c r="E44" s="166" t="n">
        <v>0</v>
      </c>
      <c r="F44" s="166" t="n">
        <v>1</v>
      </c>
      <c r="G44" s="166" t="n">
        <v>1</v>
      </c>
      <c r="H44" s="166" t="n">
        <v>1</v>
      </c>
      <c r="I44" s="166" t="n">
        <v>1</v>
      </c>
      <c r="J44" s="166" t="n">
        <v>1</v>
      </c>
      <c r="K44" s="166" t="n">
        <v>1</v>
      </c>
      <c r="L44" s="166" t="n">
        <v>1</v>
      </c>
      <c r="M44" s="166" t="n">
        <v>1</v>
      </c>
    </row>
    <row r="45" customFormat="false" ht="33" hidden="false" customHeight="true" outlineLevel="0" collapsed="false">
      <c r="B45" s="165" t="s">
        <v>139</v>
      </c>
      <c r="C45" s="196" t="s">
        <v>125</v>
      </c>
      <c r="D45" s="196" t="s">
        <v>126</v>
      </c>
      <c r="E45" s="196" t="s">
        <v>176</v>
      </c>
      <c r="F45" s="196" t="s">
        <v>177</v>
      </c>
      <c r="G45" s="196" t="s">
        <v>178</v>
      </c>
      <c r="H45" s="196" t="s">
        <v>179</v>
      </c>
      <c r="I45" s="166" t="s">
        <v>180</v>
      </c>
      <c r="J45" s="166" t="s">
        <v>181</v>
      </c>
      <c r="K45" s="166" t="s">
        <v>182</v>
      </c>
      <c r="L45" s="166" t="s">
        <v>183</v>
      </c>
      <c r="M45" s="166" t="s">
        <v>184</v>
      </c>
    </row>
    <row r="46" customFormat="false" ht="33" hidden="false" customHeight="true" outlineLevel="0" collapsed="false">
      <c r="B46" s="165" t="s">
        <v>140</v>
      </c>
      <c r="C46" s="196" t="s">
        <v>125</v>
      </c>
      <c r="D46" s="196" t="s">
        <v>126</v>
      </c>
      <c r="E46" s="196" t="s">
        <v>176</v>
      </c>
      <c r="F46" s="196" t="s">
        <v>177</v>
      </c>
      <c r="G46" s="196" t="s">
        <v>178</v>
      </c>
      <c r="H46" s="196" t="s">
        <v>179</v>
      </c>
      <c r="I46" s="166" t="s">
        <v>180</v>
      </c>
      <c r="J46" s="166" t="s">
        <v>181</v>
      </c>
      <c r="K46" s="166" t="s">
        <v>182</v>
      </c>
      <c r="L46" s="166" t="s">
        <v>183</v>
      </c>
      <c r="M46" s="166" t="s">
        <v>184</v>
      </c>
    </row>
    <row r="47" customFormat="false" ht="49.5" hidden="false" customHeight="true" outlineLevel="0" collapsed="false">
      <c r="B47" s="165" t="s">
        <v>220</v>
      </c>
      <c r="C47" s="166" t="n">
        <v>0</v>
      </c>
      <c r="D47" s="166" t="n">
        <v>1</v>
      </c>
      <c r="E47" s="166" t="n">
        <v>2</v>
      </c>
      <c r="F47" s="166" t="n">
        <v>3</v>
      </c>
      <c r="G47" s="166" t="n">
        <v>4</v>
      </c>
      <c r="H47" s="166" t="n">
        <v>5</v>
      </c>
      <c r="I47" s="166" t="n">
        <v>6</v>
      </c>
      <c r="J47" s="166" t="n">
        <v>7</v>
      </c>
      <c r="K47" s="166" t="n">
        <v>8</v>
      </c>
      <c r="L47" s="166" t="n">
        <v>9</v>
      </c>
      <c r="M47" s="166" t="n">
        <v>10</v>
      </c>
    </row>
    <row r="48" customFormat="false" ht="48" hidden="false" customHeight="true" outlineLevel="0" collapsed="false">
      <c r="B48" s="165" t="s">
        <v>221</v>
      </c>
      <c r="C48" s="166" t="n">
        <v>1</v>
      </c>
      <c r="D48" s="166" t="n">
        <v>1</v>
      </c>
      <c r="E48" s="166" t="n">
        <v>2</v>
      </c>
      <c r="F48" s="166" t="n">
        <v>3</v>
      </c>
      <c r="G48" s="166" t="n">
        <v>4</v>
      </c>
      <c r="H48" s="166" t="n">
        <v>5</v>
      </c>
      <c r="I48" s="166" t="n">
        <v>6</v>
      </c>
      <c r="J48" s="166" t="n">
        <v>7</v>
      </c>
      <c r="K48" s="166" t="n">
        <v>8</v>
      </c>
      <c r="L48" s="166" t="n">
        <v>8</v>
      </c>
      <c r="M48" s="166" t="n">
        <v>12</v>
      </c>
    </row>
    <row r="49" customFormat="false" ht="15" hidden="false" customHeight="false" outlineLevel="0" collapsed="false">
      <c r="B49" s="165" t="s">
        <v>222</v>
      </c>
      <c r="C49" s="166" t="n">
        <v>1</v>
      </c>
      <c r="D49" s="166" t="n">
        <v>2</v>
      </c>
      <c r="E49" s="166" t="n">
        <v>3</v>
      </c>
      <c r="F49" s="166" t="n">
        <v>4</v>
      </c>
      <c r="G49" s="166" t="n">
        <v>5</v>
      </c>
      <c r="H49" s="166" t="n">
        <v>5</v>
      </c>
      <c r="I49" s="166" t="n">
        <v>6</v>
      </c>
      <c r="J49" s="166" t="n">
        <v>7</v>
      </c>
      <c r="K49" s="166" t="n">
        <v>8</v>
      </c>
      <c r="L49" s="166" t="n">
        <v>9</v>
      </c>
      <c r="M49" s="166" t="n">
        <v>10</v>
      </c>
    </row>
    <row r="50" customFormat="false" ht="15" hidden="false" customHeight="false" outlineLevel="0" collapsed="false">
      <c r="B50" s="165" t="s">
        <v>223</v>
      </c>
      <c r="C50" s="166" t="n">
        <v>0</v>
      </c>
      <c r="D50" s="166" t="n">
        <v>1</v>
      </c>
      <c r="E50" s="166" t="n">
        <v>2</v>
      </c>
      <c r="F50" s="166" t="n">
        <v>2</v>
      </c>
      <c r="G50" s="166" t="n">
        <v>3</v>
      </c>
      <c r="H50" s="166" t="n">
        <v>4</v>
      </c>
      <c r="I50" s="166" t="n">
        <v>5</v>
      </c>
      <c r="J50" s="166" t="n">
        <v>6</v>
      </c>
      <c r="K50" s="166" t="n">
        <v>7</v>
      </c>
      <c r="L50" s="166" t="n">
        <v>9</v>
      </c>
      <c r="M50" s="166" t="n">
        <v>10</v>
      </c>
    </row>
    <row r="51" customFormat="false" ht="15" hidden="false" customHeight="false" outlineLevel="0" collapsed="false">
      <c r="B51" s="165" t="s">
        <v>224</v>
      </c>
      <c r="C51" s="166" t="n">
        <v>0</v>
      </c>
      <c r="D51" s="166" t="n">
        <v>1</v>
      </c>
      <c r="E51" s="166" t="n">
        <v>2</v>
      </c>
      <c r="F51" s="166" t="n">
        <v>2</v>
      </c>
      <c r="G51" s="166" t="n">
        <v>3</v>
      </c>
      <c r="H51" s="166" t="n">
        <v>4</v>
      </c>
      <c r="I51" s="166" t="n">
        <v>5</v>
      </c>
      <c r="J51" s="166" t="n">
        <v>6</v>
      </c>
      <c r="K51" s="166" t="n">
        <v>7</v>
      </c>
      <c r="L51" s="166" t="n">
        <v>9</v>
      </c>
      <c r="M51" s="166" t="n">
        <v>10</v>
      </c>
    </row>
    <row r="52" customFormat="false" ht="15" hidden="false" customHeight="false" outlineLevel="0" collapsed="false">
      <c r="B52" s="165" t="s">
        <v>145</v>
      </c>
      <c r="C52" s="166" t="n">
        <v>1</v>
      </c>
      <c r="D52" s="166" t="n">
        <v>1</v>
      </c>
      <c r="E52" s="166" t="n">
        <v>2</v>
      </c>
      <c r="F52" s="166" t="n">
        <v>3</v>
      </c>
      <c r="G52" s="166" t="n">
        <v>4</v>
      </c>
      <c r="H52" s="166" t="n">
        <v>5</v>
      </c>
      <c r="I52" s="166" t="n">
        <v>6</v>
      </c>
      <c r="J52" s="166" t="n">
        <v>7</v>
      </c>
      <c r="K52" s="166" t="n">
        <v>7</v>
      </c>
      <c r="L52" s="166" t="n">
        <v>8</v>
      </c>
      <c r="M52" s="166" t="n">
        <v>10</v>
      </c>
    </row>
    <row r="53" customFormat="false" ht="15" hidden="false" customHeight="false" outlineLevel="0" collapsed="false">
      <c r="B53" s="165" t="s">
        <v>225</v>
      </c>
      <c r="C53" s="166" t="n">
        <v>0</v>
      </c>
      <c r="D53" s="166" t="n">
        <v>1</v>
      </c>
      <c r="E53" s="166" t="n">
        <v>2</v>
      </c>
      <c r="F53" s="166" t="n">
        <v>3</v>
      </c>
      <c r="G53" s="166" t="n">
        <v>3</v>
      </c>
      <c r="H53" s="166" t="n">
        <v>4</v>
      </c>
      <c r="I53" s="166" t="n">
        <v>5</v>
      </c>
      <c r="J53" s="166" t="n">
        <v>6</v>
      </c>
      <c r="K53" s="166" t="n">
        <v>6</v>
      </c>
      <c r="L53" s="166" t="n">
        <v>8</v>
      </c>
      <c r="M53" s="166" t="n">
        <v>10</v>
      </c>
    </row>
    <row r="54" customFormat="false" ht="15" hidden="false" customHeight="false" outlineLevel="0" collapsed="false">
      <c r="B54" s="165" t="s">
        <v>216</v>
      </c>
      <c r="C54" s="166" t="n">
        <v>0</v>
      </c>
      <c r="D54" s="166" t="n">
        <v>1</v>
      </c>
      <c r="E54" s="166" t="n">
        <v>2</v>
      </c>
      <c r="F54" s="166" t="n">
        <v>3</v>
      </c>
      <c r="G54" s="166" t="n">
        <v>4</v>
      </c>
      <c r="H54" s="166" t="n">
        <v>5</v>
      </c>
      <c r="I54" s="166" t="n">
        <v>6</v>
      </c>
      <c r="J54" s="166" t="n">
        <v>6</v>
      </c>
      <c r="K54" s="166" t="n">
        <v>6</v>
      </c>
      <c r="L54" s="166" t="n">
        <v>8</v>
      </c>
      <c r="M54" s="166" t="n">
        <v>10</v>
      </c>
    </row>
    <row r="55" customFormat="false" ht="15" hidden="false" customHeight="false" outlineLevel="0" collapsed="false">
      <c r="B55" s="199"/>
      <c r="C55" s="200"/>
      <c r="D55" s="200"/>
      <c r="E55" s="200"/>
      <c r="F55" s="200"/>
      <c r="G55" s="200"/>
      <c r="H55" s="200"/>
      <c r="I55" s="200"/>
      <c r="J55" s="200"/>
      <c r="K55" s="200"/>
      <c r="L55" s="200"/>
      <c r="M55" s="200"/>
    </row>
    <row r="56" customFormat="false" ht="15" hidden="false" customHeight="false" outlineLevel="0" collapsed="false">
      <c r="B56" s="195"/>
      <c r="C56" s="195"/>
      <c r="D56" s="195"/>
      <c r="E56" s="195"/>
    </row>
    <row r="57" customFormat="false" ht="15" hidden="false" customHeight="true" outlineLevel="0" collapsed="false">
      <c r="B57" s="198" t="s">
        <v>226</v>
      </c>
      <c r="C57" s="198"/>
      <c r="D57" s="198"/>
      <c r="E57" s="198"/>
      <c r="F57" s="198"/>
      <c r="G57" s="198"/>
      <c r="H57" s="198"/>
      <c r="I57" s="198"/>
      <c r="J57" s="198"/>
      <c r="K57" s="198"/>
      <c r="L57" s="198"/>
      <c r="M57" s="198"/>
    </row>
    <row r="58" customFormat="false" ht="15" hidden="false" customHeight="true" outlineLevel="0" collapsed="false">
      <c r="B58" s="163" t="s">
        <v>123</v>
      </c>
      <c r="C58" s="163" t="s">
        <v>124</v>
      </c>
      <c r="D58" s="163"/>
      <c r="E58" s="163"/>
      <c r="F58" s="163"/>
      <c r="G58" s="163"/>
      <c r="H58" s="163"/>
      <c r="I58" s="163"/>
      <c r="J58" s="163"/>
      <c r="K58" s="163"/>
      <c r="L58" s="163"/>
      <c r="M58" s="163"/>
    </row>
    <row r="59" customFormat="false" ht="15" hidden="false" customHeight="false" outlineLevel="0" collapsed="false">
      <c r="B59" s="163"/>
      <c r="C59" s="164" t="s">
        <v>125</v>
      </c>
      <c r="D59" s="164" t="s">
        <v>126</v>
      </c>
      <c r="E59" s="164" t="s">
        <v>176</v>
      </c>
      <c r="F59" s="164" t="s">
        <v>177</v>
      </c>
      <c r="G59" s="164" t="s">
        <v>178</v>
      </c>
      <c r="H59" s="164" t="s">
        <v>179</v>
      </c>
      <c r="I59" s="163" t="s">
        <v>180</v>
      </c>
      <c r="J59" s="163" t="s">
        <v>181</v>
      </c>
      <c r="K59" s="163" t="s">
        <v>182</v>
      </c>
      <c r="L59" s="163" t="s">
        <v>183</v>
      </c>
      <c r="M59" s="163" t="s">
        <v>184</v>
      </c>
    </row>
    <row r="60" customFormat="false" ht="15" hidden="false" customHeight="false" outlineLevel="0" collapsed="false">
      <c r="B60" s="165" t="s">
        <v>135</v>
      </c>
      <c r="C60" s="166" t="n">
        <v>0</v>
      </c>
      <c r="D60" s="166" t="n">
        <v>1</v>
      </c>
      <c r="E60" s="166" t="n">
        <v>2</v>
      </c>
      <c r="F60" s="166" t="n">
        <v>2</v>
      </c>
      <c r="G60" s="166" t="n">
        <v>3</v>
      </c>
      <c r="H60" s="166" t="n">
        <v>3</v>
      </c>
      <c r="I60" s="166" t="n">
        <v>3</v>
      </c>
      <c r="J60" s="166" t="n">
        <v>3</v>
      </c>
      <c r="K60" s="166" t="n">
        <v>4</v>
      </c>
      <c r="L60" s="166" t="n">
        <v>4</v>
      </c>
      <c r="M60" s="166" t="n">
        <v>5</v>
      </c>
    </row>
    <row r="61" customFormat="false" ht="15" hidden="false" customHeight="false" outlineLevel="0" collapsed="false">
      <c r="B61" s="165" t="s">
        <v>136</v>
      </c>
      <c r="C61" s="166" t="n">
        <v>0</v>
      </c>
      <c r="D61" s="166" t="n">
        <v>0</v>
      </c>
      <c r="E61" s="166" t="n">
        <v>1</v>
      </c>
      <c r="F61" s="166" t="n">
        <v>1</v>
      </c>
      <c r="G61" s="166" t="n">
        <v>1</v>
      </c>
      <c r="H61" s="166" t="n">
        <v>2</v>
      </c>
      <c r="I61" s="166" t="n">
        <v>2</v>
      </c>
      <c r="J61" s="166" t="n">
        <v>2</v>
      </c>
      <c r="K61" s="166" t="n">
        <v>3</v>
      </c>
      <c r="L61" s="166" t="n">
        <v>3</v>
      </c>
      <c r="M61" s="166" t="n">
        <v>3</v>
      </c>
    </row>
    <row r="62" customFormat="false" ht="15" hidden="false" customHeight="false" outlineLevel="0" collapsed="false">
      <c r="B62" s="165" t="s">
        <v>137</v>
      </c>
      <c r="C62" s="166" t="n">
        <v>0</v>
      </c>
      <c r="D62" s="166" t="n">
        <v>0</v>
      </c>
      <c r="E62" s="166" t="n">
        <v>1</v>
      </c>
      <c r="F62" s="166" t="n">
        <v>1</v>
      </c>
      <c r="G62" s="166" t="n">
        <v>1</v>
      </c>
      <c r="H62" s="166" t="n">
        <v>1</v>
      </c>
      <c r="I62" s="166" t="n">
        <v>1</v>
      </c>
      <c r="J62" s="166" t="n">
        <v>1</v>
      </c>
      <c r="K62" s="166" t="n">
        <v>1</v>
      </c>
      <c r="L62" s="166" t="n">
        <v>1</v>
      </c>
      <c r="M62" s="166" t="n">
        <v>1</v>
      </c>
    </row>
    <row r="63" customFormat="false" ht="15" hidden="false" customHeight="false" outlineLevel="0" collapsed="false">
      <c r="B63" s="165" t="s">
        <v>138</v>
      </c>
      <c r="C63" s="166" t="n">
        <v>0</v>
      </c>
      <c r="D63" s="166" t="n">
        <v>0</v>
      </c>
      <c r="E63" s="166" t="n">
        <v>1</v>
      </c>
      <c r="F63" s="166" t="n">
        <v>1</v>
      </c>
      <c r="G63" s="166" t="n">
        <v>1</v>
      </c>
      <c r="H63" s="166" t="n">
        <v>1</v>
      </c>
      <c r="I63" s="166" t="n">
        <v>1</v>
      </c>
      <c r="J63" s="166" t="n">
        <v>1</v>
      </c>
      <c r="K63" s="166" t="n">
        <v>1</v>
      </c>
      <c r="L63" s="166" t="n">
        <v>1</v>
      </c>
      <c r="M63" s="166" t="n">
        <v>1</v>
      </c>
    </row>
    <row r="64" customFormat="false" ht="15" hidden="false" customHeight="false" outlineLevel="0" collapsed="false">
      <c r="B64" s="165" t="s">
        <v>219</v>
      </c>
      <c r="C64" s="166" t="n">
        <v>0</v>
      </c>
      <c r="D64" s="166" t="n">
        <v>0</v>
      </c>
      <c r="E64" s="166" t="n">
        <v>1</v>
      </c>
      <c r="F64" s="166" t="n">
        <v>1</v>
      </c>
      <c r="G64" s="166" t="n">
        <v>1</v>
      </c>
      <c r="H64" s="166" t="n">
        <v>1</v>
      </c>
      <c r="I64" s="166" t="n">
        <v>1</v>
      </c>
      <c r="J64" s="166" t="n">
        <v>1</v>
      </c>
      <c r="K64" s="166" t="n">
        <v>1</v>
      </c>
      <c r="L64" s="166" t="n">
        <v>1</v>
      </c>
      <c r="M64" s="166" t="n">
        <v>1</v>
      </c>
    </row>
    <row r="65" customFormat="false" ht="15" hidden="false" customHeight="false" outlineLevel="0" collapsed="false">
      <c r="B65" s="165" t="s">
        <v>139</v>
      </c>
      <c r="C65" s="196" t="s">
        <v>125</v>
      </c>
      <c r="D65" s="196" t="s">
        <v>126</v>
      </c>
      <c r="E65" s="196" t="s">
        <v>176</v>
      </c>
      <c r="F65" s="196" t="s">
        <v>177</v>
      </c>
      <c r="G65" s="196" t="s">
        <v>178</v>
      </c>
      <c r="H65" s="196" t="s">
        <v>179</v>
      </c>
      <c r="I65" s="166" t="s">
        <v>180</v>
      </c>
      <c r="J65" s="166" t="s">
        <v>181</v>
      </c>
      <c r="K65" s="166" t="s">
        <v>182</v>
      </c>
      <c r="L65" s="166" t="s">
        <v>183</v>
      </c>
      <c r="M65" s="166" t="s">
        <v>184</v>
      </c>
    </row>
    <row r="66" customFormat="false" ht="15" hidden="false" customHeight="false" outlineLevel="0" collapsed="false">
      <c r="B66" s="165" t="s">
        <v>140</v>
      </c>
      <c r="C66" s="196" t="s">
        <v>125</v>
      </c>
      <c r="D66" s="196" t="s">
        <v>126</v>
      </c>
      <c r="E66" s="196" t="s">
        <v>176</v>
      </c>
      <c r="F66" s="196" t="s">
        <v>177</v>
      </c>
      <c r="G66" s="196" t="s">
        <v>178</v>
      </c>
      <c r="H66" s="196" t="s">
        <v>179</v>
      </c>
      <c r="I66" s="166" t="s">
        <v>180</v>
      </c>
      <c r="J66" s="166" t="s">
        <v>181</v>
      </c>
      <c r="K66" s="166" t="s">
        <v>182</v>
      </c>
      <c r="L66" s="166" t="s">
        <v>183</v>
      </c>
      <c r="M66" s="166" t="s">
        <v>184</v>
      </c>
    </row>
    <row r="67" customFormat="false" ht="30" hidden="false" customHeight="false" outlineLevel="0" collapsed="false">
      <c r="B67" s="165" t="s">
        <v>227</v>
      </c>
      <c r="C67" s="166" t="n">
        <v>0</v>
      </c>
      <c r="D67" s="166" t="n">
        <v>1</v>
      </c>
      <c r="E67" s="166" t="n">
        <v>2</v>
      </c>
      <c r="F67" s="166" t="n">
        <v>3</v>
      </c>
      <c r="G67" s="166" t="n">
        <v>4</v>
      </c>
      <c r="H67" s="166" t="n">
        <v>5</v>
      </c>
      <c r="I67" s="166" t="n">
        <v>6</v>
      </c>
      <c r="J67" s="166" t="n">
        <v>7</v>
      </c>
      <c r="K67" s="166" t="n">
        <v>8</v>
      </c>
      <c r="L67" s="166" t="n">
        <v>9</v>
      </c>
      <c r="M67" s="166" t="n">
        <v>10</v>
      </c>
    </row>
    <row r="68" customFormat="false" ht="15" hidden="false" customHeight="false" outlineLevel="0" collapsed="false">
      <c r="B68" s="165" t="s">
        <v>228</v>
      </c>
      <c r="C68" s="166" t="n">
        <v>1</v>
      </c>
      <c r="D68" s="166" t="n">
        <v>1</v>
      </c>
      <c r="E68" s="166" t="n">
        <v>2</v>
      </c>
      <c r="F68" s="166" t="n">
        <v>3</v>
      </c>
      <c r="G68" s="166" t="n">
        <v>4</v>
      </c>
      <c r="H68" s="166" t="n">
        <v>5</v>
      </c>
      <c r="I68" s="166" t="n">
        <v>6</v>
      </c>
      <c r="J68" s="166" t="n">
        <v>7</v>
      </c>
      <c r="K68" s="166" t="n">
        <v>8</v>
      </c>
      <c r="L68" s="166" t="n">
        <v>9</v>
      </c>
      <c r="M68" s="166" t="n">
        <v>10</v>
      </c>
    </row>
    <row r="69" customFormat="false" ht="15" hidden="false" customHeight="false" outlineLevel="0" collapsed="false">
      <c r="B69" s="165" t="s">
        <v>141</v>
      </c>
      <c r="C69" s="166" t="n">
        <v>1</v>
      </c>
      <c r="D69" s="166" t="n">
        <v>1</v>
      </c>
      <c r="E69" s="166" t="n">
        <v>2</v>
      </c>
      <c r="F69" s="166" t="n">
        <v>3</v>
      </c>
      <c r="G69" s="166" t="n">
        <v>4</v>
      </c>
      <c r="H69" s="166" t="n">
        <v>5</v>
      </c>
      <c r="I69" s="166" t="n">
        <v>6</v>
      </c>
      <c r="J69" s="166" t="n">
        <v>7</v>
      </c>
      <c r="K69" s="166" t="n">
        <v>8</v>
      </c>
      <c r="L69" s="166" t="n">
        <v>9</v>
      </c>
      <c r="M69" s="166" t="n">
        <v>10</v>
      </c>
    </row>
    <row r="70" customFormat="false" ht="15" hidden="false" customHeight="false" outlineLevel="0" collapsed="false">
      <c r="B70" s="165" t="s">
        <v>229</v>
      </c>
      <c r="C70" s="166"/>
      <c r="D70" s="166"/>
      <c r="E70" s="166"/>
      <c r="F70" s="166"/>
      <c r="G70" s="166"/>
      <c r="H70" s="166"/>
      <c r="I70" s="166"/>
      <c r="J70" s="166"/>
      <c r="K70" s="166"/>
      <c r="L70" s="166"/>
      <c r="M70" s="166"/>
    </row>
    <row r="71" customFormat="false" ht="15" hidden="false" customHeight="false" outlineLevel="0" collapsed="false">
      <c r="B71" s="165" t="s">
        <v>230</v>
      </c>
      <c r="C71" s="166" t="n">
        <v>1</v>
      </c>
      <c r="D71" s="166" t="n">
        <v>1</v>
      </c>
      <c r="E71" s="166" t="n">
        <v>2</v>
      </c>
      <c r="F71" s="166" t="n">
        <v>3</v>
      </c>
      <c r="G71" s="166" t="n">
        <v>4</v>
      </c>
      <c r="H71" s="166" t="n">
        <v>5</v>
      </c>
      <c r="I71" s="166" t="n">
        <v>6</v>
      </c>
      <c r="J71" s="166" t="n">
        <v>7</v>
      </c>
      <c r="K71" s="166" t="n">
        <v>8</v>
      </c>
      <c r="L71" s="166" t="n">
        <v>9</v>
      </c>
      <c r="M71" s="166" t="n">
        <v>10</v>
      </c>
    </row>
    <row r="72" customFormat="false" ht="15" hidden="false" customHeight="false" outlineLevel="0" collapsed="false">
      <c r="B72" s="165" t="s">
        <v>145</v>
      </c>
      <c r="C72" s="166" t="n">
        <v>1</v>
      </c>
      <c r="D72" s="166" t="n">
        <v>2</v>
      </c>
      <c r="E72" s="166" t="n">
        <v>2</v>
      </c>
      <c r="F72" s="166" t="n">
        <v>3</v>
      </c>
      <c r="G72" s="166" t="n">
        <v>4</v>
      </c>
      <c r="H72" s="166" t="n">
        <v>5</v>
      </c>
      <c r="I72" s="166" t="n">
        <v>6</v>
      </c>
      <c r="J72" s="166" t="n">
        <v>7</v>
      </c>
      <c r="K72" s="166" t="n">
        <v>8</v>
      </c>
      <c r="L72" s="166" t="n">
        <v>9</v>
      </c>
      <c r="M72" s="166" t="n">
        <v>10</v>
      </c>
    </row>
    <row r="73" customFormat="false" ht="15" hidden="false" customHeight="false" outlineLevel="0" collapsed="false">
      <c r="B73" s="165" t="s">
        <v>216</v>
      </c>
      <c r="C73" s="166" t="n">
        <v>0</v>
      </c>
      <c r="D73" s="166" t="n">
        <v>2</v>
      </c>
      <c r="E73" s="166" t="n">
        <v>2</v>
      </c>
      <c r="F73" s="166" t="n">
        <v>3</v>
      </c>
      <c r="G73" s="166" t="n">
        <v>4</v>
      </c>
      <c r="H73" s="166" t="n">
        <v>5</v>
      </c>
      <c r="I73" s="166" t="n">
        <v>6</v>
      </c>
      <c r="J73" s="166" t="n">
        <v>7</v>
      </c>
      <c r="K73" s="166" t="n">
        <v>8</v>
      </c>
      <c r="L73" s="166" t="n">
        <v>9</v>
      </c>
      <c r="M73" s="166" t="n">
        <v>10</v>
      </c>
    </row>
    <row r="74" customFormat="false" ht="15" hidden="false" customHeight="false" outlineLevel="0" collapsed="false">
      <c r="B74" s="195"/>
      <c r="C74" s="195"/>
      <c r="D74" s="195"/>
      <c r="E74" s="195"/>
    </row>
    <row r="75" customFormat="false" ht="15" hidden="false" customHeight="false" outlineLevel="0" collapsed="false">
      <c r="B75" s="195"/>
      <c r="C75" s="195"/>
      <c r="D75" s="195"/>
      <c r="E75" s="195"/>
    </row>
    <row r="76" customFormat="false" ht="15" hidden="false" customHeight="true" outlineLevel="0" collapsed="false">
      <c r="B76" s="198" t="s">
        <v>231</v>
      </c>
      <c r="C76" s="198"/>
      <c r="D76" s="198"/>
      <c r="E76" s="198"/>
      <c r="F76" s="198"/>
      <c r="G76" s="198"/>
      <c r="H76" s="198"/>
      <c r="I76" s="198"/>
      <c r="J76" s="198"/>
      <c r="K76" s="198"/>
      <c r="L76" s="198"/>
      <c r="M76" s="198"/>
    </row>
    <row r="77" customFormat="false" ht="15" hidden="false" customHeight="true" outlineLevel="0" collapsed="false">
      <c r="B77" s="178" t="s">
        <v>123</v>
      </c>
      <c r="C77" s="163" t="s">
        <v>124</v>
      </c>
      <c r="D77" s="163"/>
      <c r="E77" s="163"/>
      <c r="F77" s="163"/>
      <c r="G77" s="163"/>
      <c r="H77" s="163"/>
      <c r="I77" s="163"/>
      <c r="J77" s="163"/>
      <c r="K77" s="163"/>
      <c r="L77" s="163"/>
      <c r="M77" s="163"/>
    </row>
    <row r="78" customFormat="false" ht="15" hidden="false" customHeight="false" outlineLevel="0" collapsed="false">
      <c r="B78" s="178"/>
      <c r="C78" s="164" t="s">
        <v>125</v>
      </c>
      <c r="D78" s="164" t="s">
        <v>126</v>
      </c>
      <c r="E78" s="164" t="s">
        <v>176</v>
      </c>
      <c r="F78" s="164" t="s">
        <v>177</v>
      </c>
      <c r="G78" s="164" t="s">
        <v>178</v>
      </c>
      <c r="H78" s="164" t="s">
        <v>179</v>
      </c>
      <c r="I78" s="163" t="s">
        <v>180</v>
      </c>
      <c r="J78" s="163" t="s">
        <v>181</v>
      </c>
      <c r="K78" s="163" t="s">
        <v>182</v>
      </c>
      <c r="L78" s="163" t="s">
        <v>183</v>
      </c>
      <c r="M78" s="163" t="s">
        <v>184</v>
      </c>
    </row>
    <row r="79" customFormat="false" ht="15" hidden="false" customHeight="false" outlineLevel="0" collapsed="false">
      <c r="B79" s="165" t="s">
        <v>135</v>
      </c>
      <c r="C79" s="166" t="n">
        <v>0</v>
      </c>
      <c r="D79" s="166" t="n">
        <v>1</v>
      </c>
      <c r="E79" s="166" t="n">
        <v>2</v>
      </c>
      <c r="F79" s="166" t="n">
        <v>2</v>
      </c>
      <c r="G79" s="166" t="n">
        <v>3</v>
      </c>
      <c r="H79" s="166" t="n">
        <v>3</v>
      </c>
      <c r="I79" s="166" t="n">
        <v>3</v>
      </c>
      <c r="J79" s="166" t="n">
        <v>3</v>
      </c>
      <c r="K79" s="166" t="n">
        <v>4</v>
      </c>
      <c r="L79" s="166" t="n">
        <v>4</v>
      </c>
      <c r="M79" s="166" t="n">
        <v>5</v>
      </c>
    </row>
    <row r="80" customFormat="false" ht="15" hidden="false" customHeight="false" outlineLevel="0" collapsed="false">
      <c r="B80" s="165" t="s">
        <v>232</v>
      </c>
      <c r="C80" s="166" t="n">
        <v>0</v>
      </c>
      <c r="D80" s="166" t="n">
        <v>0</v>
      </c>
      <c r="E80" s="166" t="n">
        <v>1</v>
      </c>
      <c r="F80" s="166" t="n">
        <v>1</v>
      </c>
      <c r="G80" s="166" t="n">
        <v>1</v>
      </c>
      <c r="H80" s="166" t="n">
        <v>1</v>
      </c>
      <c r="I80" s="166" t="n">
        <v>2</v>
      </c>
      <c r="J80" s="166" t="n">
        <v>2</v>
      </c>
      <c r="K80" s="166" t="n">
        <v>3</v>
      </c>
      <c r="L80" s="166" t="n">
        <v>3</v>
      </c>
      <c r="M80" s="166" t="n">
        <v>3</v>
      </c>
    </row>
    <row r="81" customFormat="false" ht="15" hidden="false" customHeight="false" outlineLevel="0" collapsed="false">
      <c r="B81" s="165" t="s">
        <v>137</v>
      </c>
      <c r="C81" s="166" t="n">
        <v>0</v>
      </c>
      <c r="D81" s="166" t="n">
        <v>0</v>
      </c>
      <c r="E81" s="166" t="n">
        <v>0</v>
      </c>
      <c r="F81" s="166" t="n">
        <v>1</v>
      </c>
      <c r="G81" s="166" t="n">
        <v>1</v>
      </c>
      <c r="H81" s="166" t="n">
        <v>1</v>
      </c>
      <c r="I81" s="166" t="n">
        <v>1</v>
      </c>
      <c r="J81" s="166" t="n">
        <v>1</v>
      </c>
      <c r="K81" s="166" t="n">
        <v>1</v>
      </c>
      <c r="L81" s="166" t="n">
        <v>1</v>
      </c>
      <c r="M81" s="166" t="n">
        <v>1</v>
      </c>
    </row>
    <row r="82" customFormat="false" ht="15" hidden="false" customHeight="false" outlineLevel="0" collapsed="false">
      <c r="B82" s="165" t="s">
        <v>138</v>
      </c>
      <c r="C82" s="166" t="n">
        <v>0</v>
      </c>
      <c r="D82" s="166" t="n">
        <v>0</v>
      </c>
      <c r="E82" s="166" t="n">
        <v>0</v>
      </c>
      <c r="F82" s="166" t="n">
        <v>1</v>
      </c>
      <c r="G82" s="166" t="n">
        <v>1</v>
      </c>
      <c r="H82" s="166" t="n">
        <v>1</v>
      </c>
      <c r="I82" s="166" t="n">
        <v>1</v>
      </c>
      <c r="J82" s="166" t="n">
        <v>1</v>
      </c>
      <c r="K82" s="166" t="n">
        <v>1</v>
      </c>
      <c r="L82" s="166" t="n">
        <v>1</v>
      </c>
      <c r="M82" s="166" t="n">
        <v>1</v>
      </c>
    </row>
    <row r="83" customFormat="false" ht="15" hidden="false" customHeight="false" outlineLevel="0" collapsed="false">
      <c r="B83" s="165" t="s">
        <v>219</v>
      </c>
      <c r="C83" s="166" t="n">
        <v>0</v>
      </c>
      <c r="D83" s="166" t="n">
        <v>0</v>
      </c>
      <c r="E83" s="166" t="n">
        <v>0</v>
      </c>
      <c r="F83" s="166" t="n">
        <v>1</v>
      </c>
      <c r="G83" s="166" t="n">
        <v>1</v>
      </c>
      <c r="H83" s="166" t="n">
        <v>1</v>
      </c>
      <c r="I83" s="166" t="n">
        <v>1</v>
      </c>
      <c r="J83" s="166" t="n">
        <v>1</v>
      </c>
      <c r="K83" s="166" t="n">
        <v>1</v>
      </c>
      <c r="L83" s="166" t="n">
        <v>1</v>
      </c>
      <c r="M83" s="166" t="n">
        <v>1</v>
      </c>
    </row>
    <row r="84" customFormat="false" ht="15" hidden="false" customHeight="false" outlineLevel="0" collapsed="false">
      <c r="B84" s="165" t="s">
        <v>139</v>
      </c>
      <c r="C84" s="196" t="s">
        <v>125</v>
      </c>
      <c r="D84" s="196" t="s">
        <v>126</v>
      </c>
      <c r="E84" s="196" t="s">
        <v>176</v>
      </c>
      <c r="F84" s="196" t="s">
        <v>177</v>
      </c>
      <c r="G84" s="196" t="s">
        <v>178</v>
      </c>
      <c r="H84" s="196" t="s">
        <v>179</v>
      </c>
      <c r="I84" s="166" t="s">
        <v>180</v>
      </c>
      <c r="J84" s="166" t="s">
        <v>181</v>
      </c>
      <c r="K84" s="166" t="s">
        <v>182</v>
      </c>
      <c r="L84" s="166" t="s">
        <v>183</v>
      </c>
      <c r="M84" s="166" t="s">
        <v>184</v>
      </c>
    </row>
    <row r="85" customFormat="false" ht="15" hidden="false" customHeight="false" outlineLevel="0" collapsed="false">
      <c r="B85" s="165" t="s">
        <v>140</v>
      </c>
      <c r="C85" s="196" t="s">
        <v>125</v>
      </c>
      <c r="D85" s="196" t="s">
        <v>126</v>
      </c>
      <c r="E85" s="196" t="s">
        <v>176</v>
      </c>
      <c r="F85" s="196" t="s">
        <v>177</v>
      </c>
      <c r="G85" s="196" t="s">
        <v>178</v>
      </c>
      <c r="H85" s="196" t="s">
        <v>179</v>
      </c>
      <c r="I85" s="166" t="s">
        <v>180</v>
      </c>
      <c r="J85" s="166" t="s">
        <v>181</v>
      </c>
      <c r="K85" s="166" t="s">
        <v>182</v>
      </c>
      <c r="L85" s="166" t="s">
        <v>183</v>
      </c>
      <c r="M85" s="166" t="s">
        <v>184</v>
      </c>
    </row>
    <row r="86" customFormat="false" ht="15" hidden="false" customHeight="false" outlineLevel="0" collapsed="false">
      <c r="B86" s="165" t="s">
        <v>233</v>
      </c>
      <c r="C86" s="166" t="n">
        <v>0</v>
      </c>
      <c r="D86" s="166" t="n">
        <v>1</v>
      </c>
      <c r="E86" s="166" t="n">
        <v>2</v>
      </c>
      <c r="F86" s="166" t="n">
        <v>3</v>
      </c>
      <c r="G86" s="166" t="n">
        <v>3</v>
      </c>
      <c r="H86" s="166" t="n">
        <v>4</v>
      </c>
      <c r="I86" s="166" t="n">
        <v>6</v>
      </c>
      <c r="J86" s="166" t="n">
        <v>7</v>
      </c>
      <c r="K86" s="166" t="n">
        <v>7</v>
      </c>
      <c r="L86" s="166" t="n">
        <v>8</v>
      </c>
      <c r="M86" s="166" t="n">
        <v>10</v>
      </c>
    </row>
    <row r="87" customFormat="false" ht="15" hidden="false" customHeight="false" outlineLevel="0" collapsed="false">
      <c r="B87" s="165" t="s">
        <v>234</v>
      </c>
      <c r="C87" s="166" t="n">
        <v>1</v>
      </c>
      <c r="D87" s="166" t="n">
        <v>2</v>
      </c>
      <c r="E87" s="166" t="n">
        <v>4</v>
      </c>
      <c r="F87" s="166" t="n">
        <v>5</v>
      </c>
      <c r="G87" s="166" t="n">
        <v>8</v>
      </c>
      <c r="H87" s="166" t="n">
        <v>9</v>
      </c>
      <c r="I87" s="166" t="n">
        <v>10</v>
      </c>
      <c r="J87" s="166" t="n">
        <v>11</v>
      </c>
      <c r="K87" s="166" t="n">
        <v>12</v>
      </c>
      <c r="L87" s="166" t="n">
        <v>13</v>
      </c>
      <c r="M87" s="166" t="n">
        <v>18</v>
      </c>
    </row>
    <row r="88" customFormat="false" ht="15" hidden="false" customHeight="false" outlineLevel="0" collapsed="false">
      <c r="B88" s="165" t="s">
        <v>235</v>
      </c>
      <c r="C88" s="166" t="n">
        <v>1</v>
      </c>
      <c r="D88" s="166" t="n">
        <v>1</v>
      </c>
      <c r="E88" s="166" t="n">
        <v>2</v>
      </c>
      <c r="F88" s="166" t="n">
        <v>2</v>
      </c>
      <c r="G88" s="166" t="n">
        <v>3</v>
      </c>
      <c r="H88" s="166" t="n">
        <v>4</v>
      </c>
      <c r="I88" s="166" t="n">
        <v>5</v>
      </c>
      <c r="J88" s="166" t="n">
        <v>6</v>
      </c>
      <c r="K88" s="166" t="n">
        <v>7</v>
      </c>
      <c r="L88" s="166" t="n">
        <v>8</v>
      </c>
      <c r="M88" s="166" t="n">
        <v>9</v>
      </c>
    </row>
    <row r="89" customFormat="false" ht="30" hidden="false" customHeight="false" outlineLevel="0" collapsed="false">
      <c r="B89" s="165" t="s">
        <v>236</v>
      </c>
      <c r="C89" s="166" t="n">
        <v>0</v>
      </c>
      <c r="D89" s="166" t="n">
        <v>1</v>
      </c>
      <c r="E89" s="166" t="n">
        <v>2</v>
      </c>
      <c r="F89" s="166" t="n">
        <v>2</v>
      </c>
      <c r="G89" s="166" t="n">
        <v>3</v>
      </c>
      <c r="H89" s="166" t="n">
        <v>4</v>
      </c>
      <c r="I89" s="166" t="n">
        <v>4</v>
      </c>
      <c r="J89" s="166" t="n">
        <v>5</v>
      </c>
      <c r="K89" s="166" t="n">
        <v>6</v>
      </c>
      <c r="L89" s="166" t="n">
        <v>7</v>
      </c>
      <c r="M89" s="166" t="n">
        <v>9</v>
      </c>
    </row>
    <row r="90" customFormat="false" ht="15" hidden="false" customHeight="false" outlineLevel="0" collapsed="false">
      <c r="B90" s="165" t="s">
        <v>237</v>
      </c>
      <c r="C90" s="166" t="n">
        <v>1</v>
      </c>
      <c r="D90" s="166" t="n">
        <v>1</v>
      </c>
      <c r="E90" s="166" t="n">
        <v>2</v>
      </c>
      <c r="F90" s="166" t="n">
        <v>3</v>
      </c>
      <c r="G90" s="166" t="n">
        <v>3</v>
      </c>
      <c r="H90" s="166" t="n">
        <v>5</v>
      </c>
      <c r="I90" s="166" t="n">
        <v>5</v>
      </c>
      <c r="J90" s="166" t="n">
        <v>6</v>
      </c>
      <c r="K90" s="166" t="n">
        <v>7</v>
      </c>
      <c r="L90" s="166" t="n">
        <v>8</v>
      </c>
      <c r="M90" s="166" t="n">
        <v>9</v>
      </c>
    </row>
    <row r="91" customFormat="false" ht="15" hidden="false" customHeight="false" outlineLevel="0" collapsed="false">
      <c r="B91" s="165" t="s">
        <v>238</v>
      </c>
      <c r="C91" s="166" t="n">
        <v>1</v>
      </c>
      <c r="D91" s="166" t="n">
        <v>1</v>
      </c>
      <c r="E91" s="166" t="n">
        <v>2</v>
      </c>
      <c r="F91" s="166" t="n">
        <v>2</v>
      </c>
      <c r="G91" s="166" t="n">
        <v>3</v>
      </c>
      <c r="H91" s="166" t="n">
        <v>4</v>
      </c>
      <c r="I91" s="166" t="n">
        <v>4</v>
      </c>
      <c r="J91" s="166" t="n">
        <v>5</v>
      </c>
      <c r="K91" s="166" t="n">
        <v>6</v>
      </c>
      <c r="L91" s="166" t="n">
        <v>7</v>
      </c>
      <c r="M91" s="166" t="n">
        <v>9</v>
      </c>
    </row>
    <row r="92" customFormat="false" ht="15" hidden="false" customHeight="false" outlineLevel="0" collapsed="false">
      <c r="B92" s="165" t="s">
        <v>216</v>
      </c>
      <c r="C92" s="166" t="n">
        <v>0</v>
      </c>
      <c r="D92" s="166" t="n">
        <v>1</v>
      </c>
      <c r="E92" s="166" t="n">
        <v>2</v>
      </c>
      <c r="F92" s="166" t="n">
        <v>3</v>
      </c>
      <c r="G92" s="166" t="n">
        <v>3</v>
      </c>
      <c r="H92" s="166" t="n">
        <v>4</v>
      </c>
      <c r="I92" s="166" t="n">
        <v>5</v>
      </c>
      <c r="J92" s="166" t="n">
        <v>6</v>
      </c>
      <c r="K92" s="166" t="n">
        <v>7</v>
      </c>
      <c r="L92" s="166" t="n">
        <v>8</v>
      </c>
      <c r="M92" s="166" t="n">
        <v>9</v>
      </c>
    </row>
    <row r="93" customFormat="false" ht="15" hidden="false" customHeight="false" outlineLevel="0" collapsed="false">
      <c r="B93" s="195"/>
      <c r="C93" s="195"/>
      <c r="D93" s="195"/>
      <c r="E93" s="195"/>
    </row>
    <row r="94" customFormat="false" ht="15" hidden="false" customHeight="false" outlineLevel="0" collapsed="false">
      <c r="B94" s="195"/>
      <c r="C94" s="195"/>
      <c r="D94" s="195"/>
      <c r="E94" s="195"/>
    </row>
    <row r="95" customFormat="false" ht="15" hidden="false" customHeight="true" outlineLevel="0" collapsed="false">
      <c r="B95" s="198" t="s">
        <v>239</v>
      </c>
      <c r="C95" s="198"/>
      <c r="D95" s="198"/>
      <c r="E95" s="198"/>
      <c r="F95" s="198"/>
      <c r="G95" s="198"/>
      <c r="H95" s="198"/>
      <c r="I95" s="198"/>
      <c r="J95" s="198"/>
      <c r="K95" s="198"/>
      <c r="L95" s="198"/>
      <c r="M95" s="198"/>
    </row>
    <row r="96" customFormat="false" ht="15" hidden="false" customHeight="true" outlineLevel="0" collapsed="false">
      <c r="B96" s="178" t="s">
        <v>123</v>
      </c>
      <c r="C96" s="163" t="s">
        <v>124</v>
      </c>
      <c r="D96" s="163"/>
      <c r="E96" s="163"/>
      <c r="F96" s="163"/>
      <c r="G96" s="163"/>
      <c r="H96" s="163"/>
      <c r="I96" s="163"/>
      <c r="J96" s="163"/>
      <c r="K96" s="163"/>
      <c r="L96" s="163"/>
      <c r="M96" s="163"/>
    </row>
    <row r="97" customFormat="false" ht="15" hidden="false" customHeight="false" outlineLevel="0" collapsed="false">
      <c r="B97" s="178"/>
      <c r="C97" s="164" t="s">
        <v>125</v>
      </c>
      <c r="D97" s="164" t="s">
        <v>126</v>
      </c>
      <c r="E97" s="164" t="s">
        <v>176</v>
      </c>
      <c r="F97" s="164" t="s">
        <v>177</v>
      </c>
      <c r="G97" s="164" t="s">
        <v>178</v>
      </c>
      <c r="H97" s="164" t="s">
        <v>179</v>
      </c>
      <c r="I97" s="163" t="s">
        <v>180</v>
      </c>
      <c r="J97" s="163" t="s">
        <v>181</v>
      </c>
      <c r="K97" s="163" t="s">
        <v>182</v>
      </c>
      <c r="L97" s="163" t="s">
        <v>183</v>
      </c>
      <c r="M97" s="163" t="s">
        <v>184</v>
      </c>
    </row>
    <row r="98" customFormat="false" ht="15" hidden="false" customHeight="false" outlineLevel="0" collapsed="false">
      <c r="B98" s="165" t="s">
        <v>135</v>
      </c>
      <c r="C98" s="166" t="n">
        <v>0</v>
      </c>
      <c r="D98" s="166" t="n">
        <v>1</v>
      </c>
      <c r="E98" s="166" t="n">
        <v>2</v>
      </c>
      <c r="F98" s="166" t="n">
        <v>2</v>
      </c>
      <c r="G98" s="166" t="n">
        <v>3</v>
      </c>
      <c r="H98" s="166" t="n">
        <v>3</v>
      </c>
      <c r="I98" s="166" t="n">
        <v>3</v>
      </c>
      <c r="J98" s="166" t="n">
        <v>3</v>
      </c>
      <c r="K98" s="166" t="n">
        <v>4</v>
      </c>
      <c r="L98" s="166" t="n">
        <v>4</v>
      </c>
      <c r="M98" s="166" t="n">
        <v>5</v>
      </c>
    </row>
    <row r="99" customFormat="false" ht="15" hidden="false" customHeight="false" outlineLevel="0" collapsed="false">
      <c r="B99" s="165" t="s">
        <v>136</v>
      </c>
      <c r="C99" s="166" t="n">
        <v>0</v>
      </c>
      <c r="D99" s="166" t="n">
        <v>0</v>
      </c>
      <c r="E99" s="166" t="n">
        <v>1</v>
      </c>
      <c r="F99" s="166" t="n">
        <v>1</v>
      </c>
      <c r="G99" s="166" t="n">
        <v>1</v>
      </c>
      <c r="H99" s="166" t="n">
        <v>2</v>
      </c>
      <c r="I99" s="166" t="n">
        <v>2</v>
      </c>
      <c r="J99" s="166" t="n">
        <v>2</v>
      </c>
      <c r="K99" s="166" t="n">
        <v>3</v>
      </c>
      <c r="L99" s="166" t="n">
        <v>3</v>
      </c>
      <c r="M99" s="166" t="n">
        <v>3</v>
      </c>
    </row>
    <row r="100" customFormat="false" ht="15" hidden="false" customHeight="false" outlineLevel="0" collapsed="false">
      <c r="B100" s="165" t="s">
        <v>137</v>
      </c>
      <c r="C100" s="166" t="n">
        <v>0</v>
      </c>
      <c r="D100" s="166" t="n">
        <v>0</v>
      </c>
      <c r="E100" s="166" t="n">
        <v>0</v>
      </c>
      <c r="F100" s="166" t="n">
        <v>1</v>
      </c>
      <c r="G100" s="166" t="n">
        <v>1</v>
      </c>
      <c r="H100" s="166" t="n">
        <v>1</v>
      </c>
      <c r="I100" s="166" t="n">
        <v>1</v>
      </c>
      <c r="J100" s="166" t="n">
        <v>1</v>
      </c>
      <c r="K100" s="166" t="n">
        <v>1</v>
      </c>
      <c r="L100" s="166" t="n">
        <v>1</v>
      </c>
      <c r="M100" s="166" t="n">
        <v>1</v>
      </c>
    </row>
    <row r="101" customFormat="false" ht="15" hidden="false" customHeight="false" outlineLevel="0" collapsed="false">
      <c r="B101" s="165" t="s">
        <v>138</v>
      </c>
      <c r="C101" s="166" t="n">
        <v>0</v>
      </c>
      <c r="D101" s="166" t="n">
        <v>0</v>
      </c>
      <c r="E101" s="166" t="n">
        <v>0</v>
      </c>
      <c r="F101" s="166" t="n">
        <v>1</v>
      </c>
      <c r="G101" s="166" t="n">
        <v>1</v>
      </c>
      <c r="H101" s="166" t="n">
        <v>1</v>
      </c>
      <c r="I101" s="166" t="n">
        <v>1</v>
      </c>
      <c r="J101" s="166" t="n">
        <v>1</v>
      </c>
      <c r="K101" s="166" t="n">
        <v>1</v>
      </c>
      <c r="L101" s="166" t="n">
        <v>1</v>
      </c>
      <c r="M101" s="166" t="n">
        <v>1</v>
      </c>
    </row>
    <row r="102" customFormat="false" ht="30" hidden="false" customHeight="false" outlineLevel="0" collapsed="false">
      <c r="B102" s="165" t="s">
        <v>209</v>
      </c>
      <c r="C102" s="166" t="n">
        <v>0</v>
      </c>
      <c r="D102" s="166" t="n">
        <v>0</v>
      </c>
      <c r="E102" s="166" t="n">
        <v>0</v>
      </c>
      <c r="F102" s="166" t="n">
        <v>1</v>
      </c>
      <c r="G102" s="166" t="n">
        <v>1</v>
      </c>
      <c r="H102" s="166" t="n">
        <v>1</v>
      </c>
      <c r="I102" s="166" t="n">
        <v>1</v>
      </c>
      <c r="J102" s="166" t="n">
        <v>1</v>
      </c>
      <c r="K102" s="166" t="n">
        <v>1</v>
      </c>
      <c r="L102" s="166" t="n">
        <v>1</v>
      </c>
      <c r="M102" s="166" t="n">
        <v>1</v>
      </c>
    </row>
    <row r="103" customFormat="false" ht="15" hidden="false" customHeight="false" outlineLevel="0" collapsed="false">
      <c r="B103" s="165" t="s">
        <v>139</v>
      </c>
      <c r="C103" s="196" t="s">
        <v>125</v>
      </c>
      <c r="D103" s="196" t="s">
        <v>126</v>
      </c>
      <c r="E103" s="196" t="s">
        <v>176</v>
      </c>
      <c r="F103" s="196" t="s">
        <v>177</v>
      </c>
      <c r="G103" s="196" t="s">
        <v>178</v>
      </c>
      <c r="H103" s="196" t="s">
        <v>179</v>
      </c>
      <c r="I103" s="166" t="s">
        <v>180</v>
      </c>
      <c r="J103" s="166" t="s">
        <v>181</v>
      </c>
      <c r="K103" s="166" t="s">
        <v>182</v>
      </c>
      <c r="L103" s="166" t="s">
        <v>183</v>
      </c>
      <c r="M103" s="166" t="s">
        <v>184</v>
      </c>
    </row>
    <row r="104" customFormat="false" ht="15" hidden="false" customHeight="false" outlineLevel="0" collapsed="false">
      <c r="B104" s="165" t="s">
        <v>140</v>
      </c>
      <c r="C104" s="196" t="s">
        <v>125</v>
      </c>
      <c r="D104" s="196" t="s">
        <v>126</v>
      </c>
      <c r="E104" s="196" t="s">
        <v>176</v>
      </c>
      <c r="F104" s="196" t="s">
        <v>177</v>
      </c>
      <c r="G104" s="196" t="s">
        <v>178</v>
      </c>
      <c r="H104" s="196" t="s">
        <v>179</v>
      </c>
      <c r="I104" s="166" t="s">
        <v>180</v>
      </c>
      <c r="J104" s="166" t="s">
        <v>181</v>
      </c>
      <c r="K104" s="166" t="s">
        <v>182</v>
      </c>
      <c r="L104" s="166" t="s">
        <v>183</v>
      </c>
      <c r="M104" s="166" t="s">
        <v>184</v>
      </c>
    </row>
    <row r="105" customFormat="false" ht="60" hidden="false" customHeight="false" outlineLevel="0" collapsed="false">
      <c r="B105" s="165" t="s">
        <v>240</v>
      </c>
      <c r="C105" s="166" t="n">
        <v>0</v>
      </c>
      <c r="D105" s="166" t="n">
        <v>1</v>
      </c>
      <c r="E105" s="166" t="n">
        <v>2</v>
      </c>
      <c r="F105" s="166" t="n">
        <v>3</v>
      </c>
      <c r="G105" s="166" t="n">
        <v>4</v>
      </c>
      <c r="H105" s="166" t="n">
        <v>5</v>
      </c>
      <c r="I105" s="166" t="n">
        <v>6</v>
      </c>
      <c r="J105" s="166" t="n">
        <v>7</v>
      </c>
      <c r="K105" s="166" t="n">
        <v>8</v>
      </c>
      <c r="L105" s="166" t="n">
        <v>9</v>
      </c>
      <c r="M105" s="166" t="n">
        <v>10</v>
      </c>
    </row>
    <row r="106" customFormat="false" ht="15" hidden="false" customHeight="false" outlineLevel="0" collapsed="false">
      <c r="B106" s="165" t="s">
        <v>241</v>
      </c>
      <c r="C106" s="166" t="n">
        <v>0</v>
      </c>
      <c r="D106" s="166" t="n">
        <v>1</v>
      </c>
      <c r="E106" s="166" t="n">
        <v>2</v>
      </c>
      <c r="F106" s="166" t="n">
        <v>3</v>
      </c>
      <c r="G106" s="166" t="n">
        <v>4</v>
      </c>
      <c r="H106" s="166" t="n">
        <v>5</v>
      </c>
      <c r="I106" s="166" t="n">
        <v>6</v>
      </c>
      <c r="J106" s="166" t="n">
        <v>7</v>
      </c>
      <c r="K106" s="166" t="n">
        <v>8</v>
      </c>
      <c r="L106" s="166" t="n">
        <v>9</v>
      </c>
      <c r="M106" s="166" t="n">
        <v>10</v>
      </c>
    </row>
    <row r="107" customFormat="false" ht="15" hidden="false" customHeight="false" outlineLevel="0" collapsed="false">
      <c r="B107" s="165" t="s">
        <v>242</v>
      </c>
      <c r="C107" s="166"/>
      <c r="D107" s="166"/>
      <c r="E107" s="166"/>
      <c r="F107" s="166"/>
      <c r="G107" s="166"/>
      <c r="H107" s="166"/>
      <c r="I107" s="166"/>
      <c r="J107" s="166"/>
      <c r="K107" s="166"/>
      <c r="L107" s="166"/>
      <c r="M107" s="166"/>
    </row>
    <row r="108" customFormat="false" ht="15" hidden="false" customHeight="false" outlineLevel="0" collapsed="false">
      <c r="B108" s="165" t="s">
        <v>243</v>
      </c>
      <c r="C108" s="166" t="n">
        <v>2</v>
      </c>
      <c r="D108" s="166" t="n">
        <v>2</v>
      </c>
      <c r="E108" s="166" t="n">
        <v>4</v>
      </c>
      <c r="F108" s="166" t="n">
        <v>6</v>
      </c>
      <c r="G108" s="166" t="n">
        <v>8</v>
      </c>
      <c r="H108" s="166" t="n">
        <v>10</v>
      </c>
      <c r="I108" s="166" t="n">
        <v>12</v>
      </c>
      <c r="J108" s="166" t="n">
        <v>14</v>
      </c>
      <c r="K108" s="166" t="n">
        <v>16</v>
      </c>
      <c r="L108" s="166" t="n">
        <v>18</v>
      </c>
      <c r="M108" s="166" t="n">
        <v>20</v>
      </c>
    </row>
    <row r="109" customFormat="false" ht="15" hidden="false" customHeight="false" outlineLevel="0" collapsed="false">
      <c r="B109" s="165" t="s">
        <v>145</v>
      </c>
      <c r="C109" s="166" t="n">
        <v>1</v>
      </c>
      <c r="D109" s="166" t="n">
        <v>1</v>
      </c>
      <c r="E109" s="166" t="n">
        <v>2</v>
      </c>
      <c r="F109" s="166" t="n">
        <v>3</v>
      </c>
      <c r="G109" s="166" t="n">
        <v>4</v>
      </c>
      <c r="H109" s="166" t="n">
        <v>5</v>
      </c>
      <c r="I109" s="166" t="n">
        <v>6</v>
      </c>
      <c r="J109" s="166" t="n">
        <v>7</v>
      </c>
      <c r="K109" s="166" t="n">
        <v>8</v>
      </c>
      <c r="L109" s="166" t="n">
        <v>9</v>
      </c>
      <c r="M109" s="166" t="n">
        <v>10</v>
      </c>
    </row>
    <row r="110" customFormat="false" ht="15" hidden="false" customHeight="false" outlineLevel="0" collapsed="false">
      <c r="B110" s="165" t="s">
        <v>244</v>
      </c>
      <c r="C110" s="166" t="n">
        <v>1</v>
      </c>
      <c r="D110" s="166" t="n">
        <v>1</v>
      </c>
      <c r="E110" s="166" t="n">
        <v>2</v>
      </c>
      <c r="F110" s="166" t="n">
        <v>2</v>
      </c>
      <c r="G110" s="166" t="n">
        <v>3</v>
      </c>
      <c r="H110" s="166" t="n">
        <v>4</v>
      </c>
      <c r="I110" s="166" t="n">
        <v>5</v>
      </c>
      <c r="J110" s="166" t="n">
        <v>6</v>
      </c>
      <c r="K110" s="166" t="n">
        <v>7</v>
      </c>
      <c r="L110" s="166" t="n">
        <v>8</v>
      </c>
      <c r="M110" s="166" t="n">
        <v>9</v>
      </c>
    </row>
    <row r="111" customFormat="false" ht="15" hidden="false" customHeight="false" outlineLevel="0" collapsed="false">
      <c r="B111" s="165" t="s">
        <v>216</v>
      </c>
      <c r="C111" s="166" t="n">
        <v>0</v>
      </c>
      <c r="D111" s="166" t="n">
        <v>1</v>
      </c>
      <c r="E111" s="166" t="n">
        <v>2</v>
      </c>
      <c r="F111" s="166" t="n">
        <v>3</v>
      </c>
      <c r="G111" s="166" t="n">
        <v>3</v>
      </c>
      <c r="H111" s="166" t="n">
        <v>4</v>
      </c>
      <c r="I111" s="166" t="n">
        <v>5</v>
      </c>
      <c r="J111" s="166" t="n">
        <v>6</v>
      </c>
      <c r="K111" s="166" t="n">
        <v>7</v>
      </c>
      <c r="L111" s="166" t="n">
        <v>8</v>
      </c>
      <c r="M111" s="166" t="n">
        <v>14</v>
      </c>
    </row>
    <row r="112" customFormat="false" ht="15" hidden="false" customHeight="false" outlineLevel="0" collapsed="false">
      <c r="B112" s="195"/>
      <c r="C112" s="195"/>
      <c r="D112" s="195"/>
      <c r="E112" s="195"/>
    </row>
    <row r="113" customFormat="false" ht="15" hidden="false" customHeight="false" outlineLevel="0" collapsed="false">
      <c r="B113" s="195"/>
      <c r="C113" s="195"/>
      <c r="D113" s="195"/>
      <c r="E113" s="195"/>
    </row>
    <row r="114" customFormat="false" ht="15" hidden="false" customHeight="true" outlineLevel="0" collapsed="false">
      <c r="B114" s="198" t="s">
        <v>245</v>
      </c>
      <c r="C114" s="198"/>
      <c r="D114" s="198"/>
      <c r="E114" s="198"/>
      <c r="F114" s="198"/>
      <c r="G114" s="198"/>
      <c r="H114" s="198"/>
      <c r="I114" s="198"/>
      <c r="J114" s="198"/>
      <c r="K114" s="198"/>
      <c r="L114" s="198"/>
      <c r="M114" s="198"/>
    </row>
    <row r="115" customFormat="false" ht="15" hidden="false" customHeight="true" outlineLevel="0" collapsed="false">
      <c r="B115" s="178" t="s">
        <v>123</v>
      </c>
      <c r="C115" s="163" t="s">
        <v>246</v>
      </c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</row>
    <row r="116" customFormat="false" ht="15" hidden="false" customHeight="false" outlineLevel="0" collapsed="false">
      <c r="B116" s="178"/>
      <c r="C116" s="164" t="s">
        <v>125</v>
      </c>
      <c r="D116" s="164" t="s">
        <v>126</v>
      </c>
      <c r="E116" s="164" t="s">
        <v>176</v>
      </c>
      <c r="F116" s="164" t="s">
        <v>177</v>
      </c>
      <c r="G116" s="164" t="s">
        <v>178</v>
      </c>
      <c r="H116" s="164" t="s">
        <v>179</v>
      </c>
      <c r="I116" s="163" t="s">
        <v>180</v>
      </c>
      <c r="J116" s="163" t="s">
        <v>181</v>
      </c>
      <c r="K116" s="163" t="s">
        <v>182</v>
      </c>
      <c r="L116" s="163" t="s">
        <v>183</v>
      </c>
      <c r="M116" s="163" t="s">
        <v>184</v>
      </c>
    </row>
    <row r="117" customFormat="false" ht="15" hidden="false" customHeight="false" outlineLevel="0" collapsed="false">
      <c r="B117" s="165" t="s">
        <v>135</v>
      </c>
      <c r="C117" s="166" t="n">
        <v>0</v>
      </c>
      <c r="D117" s="166" t="n">
        <v>1</v>
      </c>
      <c r="E117" s="166" t="n">
        <v>2</v>
      </c>
      <c r="F117" s="166" t="n">
        <v>2</v>
      </c>
      <c r="G117" s="166" t="n">
        <v>3</v>
      </c>
      <c r="H117" s="166" t="n">
        <v>3</v>
      </c>
      <c r="I117" s="166" t="n">
        <v>3</v>
      </c>
      <c r="J117" s="166" t="n">
        <v>3</v>
      </c>
      <c r="K117" s="166" t="n">
        <v>4</v>
      </c>
      <c r="L117" s="166" t="n">
        <v>4</v>
      </c>
      <c r="M117" s="166" t="n">
        <v>5</v>
      </c>
    </row>
    <row r="118" customFormat="false" ht="15" hidden="false" customHeight="false" outlineLevel="0" collapsed="false">
      <c r="B118" s="165" t="s">
        <v>136</v>
      </c>
      <c r="C118" s="166" t="n">
        <v>0</v>
      </c>
      <c r="D118" s="166" t="n">
        <v>0</v>
      </c>
      <c r="E118" s="166" t="n">
        <v>1</v>
      </c>
      <c r="F118" s="166" t="n">
        <v>1</v>
      </c>
      <c r="G118" s="166" t="n">
        <v>1</v>
      </c>
      <c r="H118" s="166" t="n">
        <v>2</v>
      </c>
      <c r="I118" s="166" t="n">
        <v>2</v>
      </c>
      <c r="J118" s="166" t="n">
        <v>2</v>
      </c>
      <c r="K118" s="166" t="n">
        <v>3</v>
      </c>
      <c r="L118" s="166" t="n">
        <v>3</v>
      </c>
      <c r="M118" s="166" t="n">
        <v>3</v>
      </c>
    </row>
    <row r="119" customFormat="false" ht="15" hidden="false" customHeight="false" outlineLevel="0" collapsed="false">
      <c r="B119" s="165" t="s">
        <v>137</v>
      </c>
      <c r="C119" s="166" t="n">
        <v>0</v>
      </c>
      <c r="D119" s="166" t="n">
        <v>0</v>
      </c>
      <c r="E119" s="166" t="n">
        <v>1</v>
      </c>
      <c r="F119" s="166" t="n">
        <v>1</v>
      </c>
      <c r="G119" s="166" t="n">
        <v>1</v>
      </c>
      <c r="H119" s="166" t="n">
        <v>1</v>
      </c>
      <c r="I119" s="166" t="n">
        <v>1</v>
      </c>
      <c r="J119" s="166" t="n">
        <v>1</v>
      </c>
      <c r="K119" s="166" t="n">
        <v>1</v>
      </c>
      <c r="L119" s="166" t="n">
        <v>1</v>
      </c>
      <c r="M119" s="166" t="n">
        <v>1</v>
      </c>
    </row>
    <row r="120" customFormat="false" ht="15" hidden="false" customHeight="false" outlineLevel="0" collapsed="false">
      <c r="B120" s="165" t="s">
        <v>138</v>
      </c>
      <c r="C120" s="166" t="n">
        <v>0</v>
      </c>
      <c r="D120" s="166" t="n">
        <v>0</v>
      </c>
      <c r="E120" s="166" t="n">
        <v>1</v>
      </c>
      <c r="F120" s="166" t="n">
        <v>1</v>
      </c>
      <c r="G120" s="166" t="n">
        <v>1</v>
      </c>
      <c r="H120" s="166" t="n">
        <v>1</v>
      </c>
      <c r="I120" s="166" t="n">
        <v>1</v>
      </c>
      <c r="J120" s="166" t="n">
        <v>1</v>
      </c>
      <c r="K120" s="166" t="n">
        <v>1</v>
      </c>
      <c r="L120" s="166" t="n">
        <v>1</v>
      </c>
      <c r="M120" s="166" t="n">
        <v>1</v>
      </c>
    </row>
    <row r="121" customFormat="false" ht="30" hidden="false" customHeight="false" outlineLevel="0" collapsed="false">
      <c r="B121" s="165" t="s">
        <v>209</v>
      </c>
      <c r="C121" s="166" t="n">
        <v>0</v>
      </c>
      <c r="D121" s="166" t="n">
        <v>0</v>
      </c>
      <c r="E121" s="166" t="n">
        <v>1</v>
      </c>
      <c r="F121" s="166" t="n">
        <v>1</v>
      </c>
      <c r="G121" s="166" t="n">
        <v>1</v>
      </c>
      <c r="H121" s="166" t="n">
        <v>1</v>
      </c>
      <c r="I121" s="166" t="n">
        <v>1</v>
      </c>
      <c r="J121" s="166" t="n">
        <v>1</v>
      </c>
      <c r="K121" s="166" t="n">
        <v>1</v>
      </c>
      <c r="L121" s="166" t="n">
        <v>1</v>
      </c>
      <c r="M121" s="166" t="n">
        <v>1</v>
      </c>
    </row>
    <row r="122" customFormat="false" ht="15" hidden="false" customHeight="false" outlineLevel="0" collapsed="false">
      <c r="B122" s="165" t="s">
        <v>139</v>
      </c>
      <c r="C122" s="196" t="s">
        <v>125</v>
      </c>
      <c r="D122" s="196" t="s">
        <v>126</v>
      </c>
      <c r="E122" s="196" t="s">
        <v>176</v>
      </c>
      <c r="F122" s="196" t="s">
        <v>177</v>
      </c>
      <c r="G122" s="196" t="s">
        <v>178</v>
      </c>
      <c r="H122" s="196" t="s">
        <v>179</v>
      </c>
      <c r="I122" s="166" t="s">
        <v>180</v>
      </c>
      <c r="J122" s="166" t="s">
        <v>181</v>
      </c>
      <c r="K122" s="166" t="s">
        <v>182</v>
      </c>
      <c r="L122" s="166" t="s">
        <v>183</v>
      </c>
      <c r="M122" s="166" t="s">
        <v>184</v>
      </c>
    </row>
    <row r="123" customFormat="false" ht="15" hidden="false" customHeight="false" outlineLevel="0" collapsed="false">
      <c r="B123" s="165" t="s">
        <v>140</v>
      </c>
      <c r="C123" s="196" t="s">
        <v>125</v>
      </c>
      <c r="D123" s="196" t="s">
        <v>126</v>
      </c>
      <c r="E123" s="196" t="s">
        <v>176</v>
      </c>
      <c r="F123" s="196" t="s">
        <v>177</v>
      </c>
      <c r="G123" s="196" t="s">
        <v>178</v>
      </c>
      <c r="H123" s="196" t="s">
        <v>179</v>
      </c>
      <c r="I123" s="197" t="s">
        <v>180</v>
      </c>
      <c r="J123" s="197" t="s">
        <v>181</v>
      </c>
      <c r="K123" s="197" t="s">
        <v>182</v>
      </c>
      <c r="L123" s="197" t="s">
        <v>183</v>
      </c>
      <c r="M123" s="197" t="s">
        <v>184</v>
      </c>
    </row>
    <row r="124" customFormat="false" ht="45" hidden="false" customHeight="false" outlineLevel="0" collapsed="false">
      <c r="B124" s="165" t="s">
        <v>247</v>
      </c>
      <c r="C124" s="166" t="n">
        <v>0</v>
      </c>
      <c r="D124" s="166" t="n">
        <v>1</v>
      </c>
      <c r="E124" s="166" t="n">
        <v>2</v>
      </c>
      <c r="F124" s="166" t="n">
        <v>3</v>
      </c>
      <c r="G124" s="166" t="n">
        <v>4</v>
      </c>
      <c r="H124" s="166" t="n">
        <v>5</v>
      </c>
      <c r="I124" s="166" t="n">
        <v>6</v>
      </c>
      <c r="J124" s="166" t="n">
        <v>7</v>
      </c>
      <c r="K124" s="166" t="n">
        <v>7</v>
      </c>
      <c r="L124" s="166" t="n">
        <v>9</v>
      </c>
      <c r="M124" s="166" t="n">
        <v>10</v>
      </c>
    </row>
    <row r="125" customFormat="false" ht="15" hidden="false" customHeight="false" outlineLevel="0" collapsed="false">
      <c r="B125" s="165" t="s">
        <v>248</v>
      </c>
      <c r="C125" s="166" t="n">
        <v>0</v>
      </c>
      <c r="D125" s="166" t="n">
        <v>1</v>
      </c>
      <c r="E125" s="166" t="n">
        <v>2</v>
      </c>
      <c r="F125" s="166" t="n">
        <v>3</v>
      </c>
      <c r="G125" s="166" t="n">
        <v>4</v>
      </c>
      <c r="H125" s="166" t="n">
        <v>5</v>
      </c>
      <c r="I125" s="166" t="n">
        <v>6</v>
      </c>
      <c r="J125" s="166" t="n">
        <v>7</v>
      </c>
      <c r="K125" s="166" t="n">
        <v>8</v>
      </c>
      <c r="L125" s="166" t="n">
        <v>9</v>
      </c>
      <c r="M125" s="166" t="n">
        <v>10</v>
      </c>
    </row>
    <row r="126" customFormat="false" ht="30" hidden="false" customHeight="false" outlineLevel="0" collapsed="false">
      <c r="B126" s="165" t="s">
        <v>249</v>
      </c>
      <c r="C126" s="166" t="n">
        <v>2</v>
      </c>
      <c r="D126" s="166" t="n">
        <v>2</v>
      </c>
      <c r="E126" s="166" t="n">
        <v>3</v>
      </c>
      <c r="F126" s="166" t="n">
        <v>4</v>
      </c>
      <c r="G126" s="166" t="n">
        <v>6</v>
      </c>
      <c r="H126" s="166" t="n">
        <v>6</v>
      </c>
      <c r="I126" s="166" t="n">
        <v>9</v>
      </c>
      <c r="J126" s="166" t="n">
        <v>11</v>
      </c>
      <c r="K126" s="166" t="n">
        <v>11</v>
      </c>
      <c r="L126" s="166" t="n">
        <v>14</v>
      </c>
      <c r="M126" s="166" t="n">
        <v>16</v>
      </c>
    </row>
    <row r="127" customFormat="false" ht="15" hidden="false" customHeight="false" outlineLevel="0" collapsed="false">
      <c r="B127" s="165" t="s">
        <v>250</v>
      </c>
      <c r="C127" s="166" t="n">
        <v>0</v>
      </c>
      <c r="D127" s="166" t="n">
        <v>1</v>
      </c>
      <c r="E127" s="166" t="n">
        <v>1</v>
      </c>
      <c r="F127" s="166" t="n">
        <v>2</v>
      </c>
      <c r="G127" s="166" t="n">
        <v>3</v>
      </c>
      <c r="H127" s="166" t="n">
        <v>4</v>
      </c>
      <c r="I127" s="166" t="n">
        <v>4</v>
      </c>
      <c r="J127" s="166" t="n">
        <v>4</v>
      </c>
      <c r="K127" s="166" t="n">
        <v>6</v>
      </c>
      <c r="L127" s="166" t="n">
        <v>6</v>
      </c>
      <c r="M127" s="166" t="n">
        <v>6</v>
      </c>
    </row>
    <row r="128" customFormat="false" ht="15" hidden="false" customHeight="false" outlineLevel="0" collapsed="false">
      <c r="B128" s="165" t="s">
        <v>237</v>
      </c>
      <c r="C128" s="166" t="n">
        <v>1</v>
      </c>
      <c r="D128" s="166" t="n">
        <v>2</v>
      </c>
      <c r="E128" s="166" t="n">
        <v>2</v>
      </c>
      <c r="F128" s="166" t="n">
        <v>3</v>
      </c>
      <c r="G128" s="166" t="n">
        <v>4</v>
      </c>
      <c r="H128" s="166" t="n">
        <v>5</v>
      </c>
      <c r="I128" s="166" t="n">
        <v>6</v>
      </c>
      <c r="J128" s="166" t="n">
        <v>7</v>
      </c>
      <c r="K128" s="166" t="n">
        <v>8</v>
      </c>
      <c r="L128" s="166" t="n">
        <v>9</v>
      </c>
      <c r="M128" s="166" t="n">
        <v>10</v>
      </c>
    </row>
    <row r="129" customFormat="false" ht="15" hidden="false" customHeight="false" outlineLevel="0" collapsed="false">
      <c r="B129" s="165" t="s">
        <v>216</v>
      </c>
      <c r="C129" s="166" t="n">
        <v>0</v>
      </c>
      <c r="D129" s="166" t="n">
        <v>2</v>
      </c>
      <c r="E129" s="166" t="n">
        <v>2</v>
      </c>
      <c r="F129" s="166" t="n">
        <v>3</v>
      </c>
      <c r="G129" s="166" t="n">
        <v>3</v>
      </c>
      <c r="H129" s="166" t="n">
        <v>5</v>
      </c>
      <c r="I129" s="166" t="n">
        <v>6</v>
      </c>
      <c r="J129" s="166" t="n">
        <v>7</v>
      </c>
      <c r="K129" s="166" t="n">
        <v>8</v>
      </c>
      <c r="L129" s="166" t="n">
        <v>9</v>
      </c>
      <c r="M129" s="166" t="n">
        <v>10</v>
      </c>
    </row>
    <row r="133" customFormat="false" ht="15" hidden="false" customHeight="true" outlineLevel="0" collapsed="false">
      <c r="B133" s="201" t="s">
        <v>200</v>
      </c>
      <c r="C133" s="201"/>
      <c r="D133" s="201"/>
      <c r="E133" s="201"/>
    </row>
    <row r="134" customFormat="false" ht="15" hidden="false" customHeight="true" outlineLevel="0" collapsed="false">
      <c r="B134" s="201" t="s">
        <v>201</v>
      </c>
      <c r="C134" s="201"/>
      <c r="D134" s="201"/>
      <c r="E134" s="201"/>
    </row>
    <row r="135" customFormat="false" ht="15" hidden="false" customHeight="true" outlineLevel="0" collapsed="false">
      <c r="B135" s="201" t="s">
        <v>202</v>
      </c>
      <c r="C135" s="201"/>
      <c r="D135" s="201"/>
      <c r="E135" s="201"/>
    </row>
    <row r="136" customFormat="false" ht="15" hidden="false" customHeight="true" outlineLevel="0" collapsed="false">
      <c r="B136" s="202" t="s">
        <v>52</v>
      </c>
      <c r="C136" s="202"/>
      <c r="D136" s="202"/>
      <c r="E136" s="202"/>
    </row>
  </sheetData>
  <mergeCells count="47">
    <mergeCell ref="B7:G7"/>
    <mergeCell ref="B10:E10"/>
    <mergeCell ref="B16:E16"/>
    <mergeCell ref="B18:M18"/>
    <mergeCell ref="B19:B20"/>
    <mergeCell ref="C19:M19"/>
    <mergeCell ref="B37:M37"/>
    <mergeCell ref="B38:B39"/>
    <mergeCell ref="C38:M38"/>
    <mergeCell ref="B57:M57"/>
    <mergeCell ref="B58:B59"/>
    <mergeCell ref="C58:M5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B76:M76"/>
    <mergeCell ref="B77:B78"/>
    <mergeCell ref="C77:M77"/>
    <mergeCell ref="B95:M95"/>
    <mergeCell ref="B96:B97"/>
    <mergeCell ref="C96:M96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B114:M114"/>
    <mergeCell ref="B115:B116"/>
    <mergeCell ref="C115:M115"/>
    <mergeCell ref="B133:E133"/>
    <mergeCell ref="B134:E134"/>
    <mergeCell ref="B135:E135"/>
    <mergeCell ref="B136:E1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56"/>
    <col collapsed="false" customWidth="true" hidden="false" outlineLevel="0" max="3" min="2" style="0" width="12.7"/>
    <col collapsed="false" customWidth="true" hidden="false" outlineLevel="0" max="5" min="4" style="0" width="9.14"/>
  </cols>
  <sheetData>
    <row r="1" customFormat="false" ht="15.75" hidden="false" customHeight="false" outlineLevel="0" collapsed="false"/>
    <row r="2" customFormat="false" ht="15.75" hidden="false" customHeight="true" outlineLevel="0" collapsed="false">
      <c r="A2" s="203" t="s">
        <v>251</v>
      </c>
      <c r="B2" s="203"/>
      <c r="C2" s="203"/>
    </row>
    <row r="3" customFormat="false" ht="16.5" hidden="false" customHeight="false" outlineLevel="0" collapsed="false">
      <c r="A3" s="204" t="s">
        <v>252</v>
      </c>
      <c r="B3" s="204"/>
      <c r="C3" s="204"/>
    </row>
    <row r="4" customFormat="false" ht="15.75" hidden="false" customHeight="true" outlineLevel="0" collapsed="false">
      <c r="A4" s="205" t="s">
        <v>123</v>
      </c>
      <c r="B4" s="206" t="s">
        <v>253</v>
      </c>
      <c r="C4" s="206"/>
    </row>
    <row r="5" customFormat="false" ht="16.5" hidden="false" customHeight="false" outlineLevel="0" collapsed="false">
      <c r="A5" s="205"/>
      <c r="B5" s="207" t="s">
        <v>254</v>
      </c>
      <c r="C5" s="208" t="s">
        <v>255</v>
      </c>
    </row>
    <row r="6" customFormat="false" ht="15.75" hidden="false" customHeight="false" outlineLevel="0" collapsed="false">
      <c r="A6" s="209" t="s">
        <v>256</v>
      </c>
      <c r="B6" s="210" t="n">
        <v>4</v>
      </c>
      <c r="C6" s="211" t="n">
        <v>7</v>
      </c>
    </row>
    <row r="7" customFormat="false" ht="15.75" hidden="false" customHeight="false" outlineLevel="0" collapsed="false">
      <c r="A7" s="212" t="s">
        <v>257</v>
      </c>
      <c r="B7" s="181" t="n">
        <v>1</v>
      </c>
      <c r="C7" s="213" t="n">
        <v>1</v>
      </c>
    </row>
    <row r="8" customFormat="false" ht="15.75" hidden="false" customHeight="false" outlineLevel="0" collapsed="false">
      <c r="A8" s="212" t="s">
        <v>258</v>
      </c>
      <c r="B8" s="181" t="n">
        <v>1</v>
      </c>
      <c r="C8" s="213" t="n">
        <v>2</v>
      </c>
    </row>
    <row r="9" customFormat="false" ht="15.75" hidden="false" customHeight="false" outlineLevel="0" collapsed="false">
      <c r="A9" s="212" t="s">
        <v>219</v>
      </c>
      <c r="B9" s="181" t="n">
        <v>1</v>
      </c>
      <c r="C9" s="213" t="n">
        <v>1</v>
      </c>
    </row>
    <row r="10" customFormat="false" ht="15.75" hidden="false" customHeight="false" outlineLevel="0" collapsed="false">
      <c r="A10" s="212" t="s">
        <v>137</v>
      </c>
      <c r="B10" s="181" t="n">
        <v>1</v>
      </c>
      <c r="C10" s="213" t="n">
        <v>1</v>
      </c>
    </row>
    <row r="11" customFormat="false" ht="15.75" hidden="false" customHeight="false" outlineLevel="0" collapsed="false">
      <c r="A11" s="212" t="s">
        <v>259</v>
      </c>
      <c r="B11" s="181" t="n">
        <v>2</v>
      </c>
      <c r="C11" s="213" t="n">
        <v>4</v>
      </c>
    </row>
    <row r="12" customFormat="false" ht="15.75" hidden="false" customHeight="false" outlineLevel="0" collapsed="false">
      <c r="A12" s="212" t="s">
        <v>260</v>
      </c>
      <c r="B12" s="181" t="n">
        <v>5</v>
      </c>
      <c r="C12" s="213" t="n">
        <v>11</v>
      </c>
    </row>
    <row r="13" customFormat="false" ht="15.75" hidden="false" customHeight="false" outlineLevel="0" collapsed="false">
      <c r="A13" s="212" t="s">
        <v>261</v>
      </c>
      <c r="B13" s="181" t="n">
        <v>2</v>
      </c>
      <c r="C13" s="213" t="n">
        <v>6</v>
      </c>
    </row>
    <row r="14" customFormat="false" ht="31.5" hidden="false" customHeight="false" outlineLevel="0" collapsed="false">
      <c r="A14" s="212" t="s">
        <v>262</v>
      </c>
      <c r="B14" s="181" t="n">
        <v>3</v>
      </c>
      <c r="C14" s="213" t="n">
        <v>8</v>
      </c>
    </row>
    <row r="15" customFormat="false" ht="15.75" hidden="false" customHeight="false" outlineLevel="0" collapsed="false">
      <c r="A15" s="212" t="s">
        <v>263</v>
      </c>
      <c r="B15" s="181" t="n">
        <v>5</v>
      </c>
      <c r="C15" s="213" t="n">
        <v>7</v>
      </c>
    </row>
    <row r="16" customFormat="false" ht="15.75" hidden="false" customHeight="false" outlineLevel="0" collapsed="false">
      <c r="A16" s="212" t="s">
        <v>264</v>
      </c>
      <c r="B16" s="181" t="n">
        <v>5</v>
      </c>
      <c r="C16" s="213" t="n">
        <v>7</v>
      </c>
    </row>
    <row r="17" customFormat="false" ht="15.75" hidden="false" customHeight="false" outlineLevel="0" collapsed="false">
      <c r="A17" s="212" t="s">
        <v>265</v>
      </c>
      <c r="B17" s="181" t="n">
        <v>1</v>
      </c>
      <c r="C17" s="213" t="n">
        <v>1</v>
      </c>
    </row>
    <row r="18" customFormat="false" ht="15.75" hidden="false" customHeight="false" outlineLevel="0" collapsed="false">
      <c r="A18" s="212" t="s">
        <v>266</v>
      </c>
      <c r="B18" s="181" t="n">
        <v>1</v>
      </c>
      <c r="C18" s="213" t="n">
        <v>1</v>
      </c>
    </row>
    <row r="19" customFormat="false" ht="15.75" hidden="false" customHeight="false" outlineLevel="0" collapsed="false">
      <c r="A19" s="212" t="s">
        <v>267</v>
      </c>
      <c r="B19" s="181" t="n">
        <v>4</v>
      </c>
      <c r="C19" s="213" t="n">
        <v>8</v>
      </c>
    </row>
    <row r="20" customFormat="false" ht="15.75" hidden="false" customHeight="false" outlineLevel="0" collapsed="false">
      <c r="A20" s="212" t="s">
        <v>268</v>
      </c>
      <c r="B20" s="181" t="n">
        <v>5</v>
      </c>
      <c r="C20" s="213" t="n">
        <v>11</v>
      </c>
    </row>
    <row r="21" customFormat="false" ht="15.75" hidden="false" customHeight="false" outlineLevel="0" collapsed="false">
      <c r="A21" s="212" t="s">
        <v>269</v>
      </c>
      <c r="B21" s="181" t="n">
        <v>5</v>
      </c>
      <c r="C21" s="213" t="n">
        <v>11</v>
      </c>
    </row>
    <row r="22" customFormat="false" ht="15.75" hidden="false" customHeight="false" outlineLevel="0" collapsed="false">
      <c r="A22" s="212" t="s">
        <v>270</v>
      </c>
      <c r="B22" s="181" t="n">
        <v>5</v>
      </c>
      <c r="C22" s="213" t="n">
        <v>6</v>
      </c>
    </row>
    <row r="23" customFormat="false" ht="47.25" hidden="false" customHeight="false" outlineLevel="0" collapsed="false">
      <c r="A23" s="212" t="s">
        <v>271</v>
      </c>
      <c r="B23" s="181" t="n">
        <v>1</v>
      </c>
      <c r="C23" s="213" t="n">
        <v>1</v>
      </c>
    </row>
    <row r="24" customFormat="false" ht="15.75" hidden="false" customHeight="false" outlineLevel="0" collapsed="false">
      <c r="A24" s="212" t="s">
        <v>272</v>
      </c>
      <c r="B24" s="181" t="n">
        <v>1</v>
      </c>
      <c r="C24" s="213" t="n">
        <v>1</v>
      </c>
    </row>
    <row r="25" customFormat="false" ht="15.75" hidden="false" customHeight="false" outlineLevel="0" collapsed="false">
      <c r="A25" s="212" t="s">
        <v>273</v>
      </c>
      <c r="B25" s="181" t="n">
        <v>1</v>
      </c>
      <c r="C25" s="213" t="n">
        <v>1</v>
      </c>
    </row>
    <row r="26" customFormat="false" ht="15.75" hidden="false" customHeight="false" outlineLevel="0" collapsed="false">
      <c r="A26" s="212" t="s">
        <v>274</v>
      </c>
      <c r="B26" s="181" t="n">
        <v>1</v>
      </c>
      <c r="C26" s="213" t="n">
        <v>3</v>
      </c>
    </row>
    <row r="27" customFormat="false" ht="15.75" hidden="false" customHeight="false" outlineLevel="0" collapsed="false">
      <c r="A27" s="212" t="s">
        <v>275</v>
      </c>
      <c r="B27" s="181" t="n">
        <v>2</v>
      </c>
      <c r="C27" s="213" t="n">
        <v>4</v>
      </c>
    </row>
    <row r="28" customFormat="false" ht="15.75" hidden="false" customHeight="false" outlineLevel="0" collapsed="false">
      <c r="A28" s="212" t="s">
        <v>276</v>
      </c>
      <c r="B28" s="181" t="n">
        <v>4</v>
      </c>
      <c r="C28" s="213" t="n">
        <v>7</v>
      </c>
    </row>
    <row r="29" customFormat="false" ht="15.75" hidden="false" customHeight="false" outlineLevel="0" collapsed="false">
      <c r="A29" s="212" t="s">
        <v>277</v>
      </c>
      <c r="B29" s="181" t="n">
        <v>4</v>
      </c>
      <c r="C29" s="213" t="n">
        <v>9</v>
      </c>
    </row>
    <row r="30" customFormat="false" ht="15.75" hidden="false" customHeight="false" outlineLevel="0" collapsed="false">
      <c r="A30" s="212" t="s">
        <v>278</v>
      </c>
      <c r="B30" s="181" t="n">
        <v>4</v>
      </c>
      <c r="C30" s="213" t="n">
        <v>8</v>
      </c>
    </row>
    <row r="31" customFormat="false" ht="15.75" hidden="false" customHeight="false" outlineLevel="0" collapsed="false">
      <c r="A31" s="212" t="s">
        <v>279</v>
      </c>
      <c r="B31" s="181" t="n">
        <v>12</v>
      </c>
      <c r="C31" s="213" t="n">
        <v>24</v>
      </c>
    </row>
    <row r="32" customFormat="false" ht="15.75" hidden="false" customHeight="false" outlineLevel="0" collapsed="false">
      <c r="A32" s="212" t="s">
        <v>280</v>
      </c>
      <c r="B32" s="181" t="n">
        <v>5</v>
      </c>
      <c r="C32" s="213" t="n">
        <v>7</v>
      </c>
    </row>
    <row r="33" customFormat="false" ht="16.5" hidden="false" customHeight="false" outlineLevel="0" collapsed="false">
      <c r="A33" s="214" t="s">
        <v>281</v>
      </c>
      <c r="B33" s="215" t="n">
        <v>3</v>
      </c>
      <c r="C33" s="216" t="n">
        <v>6</v>
      </c>
    </row>
  </sheetData>
  <mergeCells count="4">
    <mergeCell ref="A2:C2"/>
    <mergeCell ref="A3:C3"/>
    <mergeCell ref="A4:A5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56"/>
    <col collapsed="false" customWidth="true" hidden="false" outlineLevel="0" max="3" min="2" style="0" width="11.13"/>
    <col collapsed="false" customWidth="true" hidden="false" outlineLevel="0" max="5" min="4" style="0" width="9.14"/>
  </cols>
  <sheetData>
    <row r="2" customFormat="false" ht="15.75" hidden="false" customHeight="true" outlineLevel="0" collapsed="false">
      <c r="A2" s="217" t="s">
        <v>282</v>
      </c>
      <c r="B2" s="217"/>
      <c r="C2" s="217"/>
    </row>
    <row r="3" customFormat="false" ht="15.75" hidden="false" customHeight="false" outlineLevel="0" collapsed="false">
      <c r="A3" s="218" t="s">
        <v>252</v>
      </c>
      <c r="B3" s="218"/>
      <c r="C3" s="218"/>
    </row>
    <row r="4" customFormat="false" ht="15.75" hidden="false" customHeight="true" outlineLevel="0" collapsed="false">
      <c r="A4" s="219" t="s">
        <v>123</v>
      </c>
      <c r="B4" s="220" t="s">
        <v>283</v>
      </c>
      <c r="C4" s="220"/>
    </row>
    <row r="5" customFormat="false" ht="16.5" hidden="false" customHeight="false" outlineLevel="0" collapsed="false">
      <c r="A5" s="219"/>
      <c r="B5" s="207" t="s">
        <v>254</v>
      </c>
      <c r="C5" s="208" t="s">
        <v>284</v>
      </c>
    </row>
    <row r="6" customFormat="false" ht="15.75" hidden="false" customHeight="false" outlineLevel="0" collapsed="false">
      <c r="A6" s="221" t="s">
        <v>174</v>
      </c>
      <c r="B6" s="210" t="n">
        <v>4</v>
      </c>
      <c r="C6" s="210" t="n">
        <v>7</v>
      </c>
    </row>
    <row r="7" customFormat="false" ht="15.75" hidden="false" customHeight="false" outlineLevel="0" collapsed="false">
      <c r="A7" s="222" t="s">
        <v>257</v>
      </c>
      <c r="B7" s="181" t="n">
        <v>1</v>
      </c>
      <c r="C7" s="181" t="n">
        <v>1</v>
      </c>
    </row>
    <row r="8" customFormat="false" ht="15.75" hidden="false" customHeight="false" outlineLevel="0" collapsed="false">
      <c r="A8" s="222" t="s">
        <v>285</v>
      </c>
      <c r="B8" s="181" t="n">
        <v>1</v>
      </c>
      <c r="C8" s="181" t="n">
        <v>1</v>
      </c>
    </row>
    <row r="9" customFormat="false" ht="15.75" hidden="false" customHeight="false" outlineLevel="0" collapsed="false">
      <c r="A9" s="222" t="s">
        <v>258</v>
      </c>
      <c r="B9" s="181" t="n">
        <v>1</v>
      </c>
      <c r="C9" s="181" t="n">
        <v>2</v>
      </c>
    </row>
    <row r="10" customFormat="false" ht="15.75" hidden="false" customHeight="false" outlineLevel="0" collapsed="false">
      <c r="A10" s="222" t="s">
        <v>219</v>
      </c>
      <c r="B10" s="181" t="n">
        <v>1</v>
      </c>
      <c r="C10" s="181" t="n">
        <v>1</v>
      </c>
    </row>
    <row r="11" customFormat="false" ht="15.75" hidden="false" customHeight="false" outlineLevel="0" collapsed="false">
      <c r="A11" s="222" t="s">
        <v>286</v>
      </c>
      <c r="B11" s="181" t="n">
        <v>1</v>
      </c>
      <c r="C11" s="181" t="n">
        <v>1</v>
      </c>
    </row>
    <row r="12" customFormat="false" ht="15.75" hidden="false" customHeight="false" outlineLevel="0" collapsed="false">
      <c r="A12" s="222" t="s">
        <v>259</v>
      </c>
      <c r="B12" s="181" t="n">
        <v>2</v>
      </c>
      <c r="C12" s="181" t="n">
        <v>4</v>
      </c>
    </row>
    <row r="13" customFormat="false" ht="15.75" hidden="false" customHeight="false" outlineLevel="0" collapsed="false">
      <c r="A13" s="222" t="s">
        <v>260</v>
      </c>
      <c r="B13" s="181" t="n">
        <v>5</v>
      </c>
      <c r="C13" s="181" t="n">
        <v>11</v>
      </c>
    </row>
    <row r="14" customFormat="false" ht="15.75" hidden="false" customHeight="false" outlineLevel="0" collapsed="false">
      <c r="A14" s="222" t="s">
        <v>261</v>
      </c>
      <c r="B14" s="181" t="n">
        <v>2</v>
      </c>
      <c r="C14" s="181" t="n">
        <v>6</v>
      </c>
    </row>
    <row r="15" customFormat="false" ht="31.5" hidden="false" customHeight="false" outlineLevel="0" collapsed="false">
      <c r="A15" s="222" t="s">
        <v>287</v>
      </c>
      <c r="B15" s="181" t="n">
        <v>3</v>
      </c>
      <c r="C15" s="181" t="n">
        <v>8</v>
      </c>
    </row>
    <row r="16" customFormat="false" ht="15.75" hidden="false" customHeight="false" outlineLevel="0" collapsed="false">
      <c r="A16" s="222" t="s">
        <v>263</v>
      </c>
      <c r="B16" s="181" t="n">
        <v>5</v>
      </c>
      <c r="C16" s="181" t="n">
        <v>7</v>
      </c>
    </row>
    <row r="17" customFormat="false" ht="15.75" hidden="false" customHeight="false" outlineLevel="0" collapsed="false">
      <c r="A17" s="222" t="s">
        <v>264</v>
      </c>
      <c r="B17" s="181" t="n">
        <v>1</v>
      </c>
      <c r="C17" s="181" t="n">
        <v>1</v>
      </c>
    </row>
    <row r="18" customFormat="false" ht="15.75" hidden="false" customHeight="false" outlineLevel="0" collapsed="false">
      <c r="A18" s="222" t="s">
        <v>265</v>
      </c>
      <c r="B18" s="181" t="n">
        <v>1</v>
      </c>
      <c r="C18" s="181" t="n">
        <v>1</v>
      </c>
    </row>
    <row r="19" customFormat="false" ht="15.75" hidden="false" customHeight="false" outlineLevel="0" collapsed="false">
      <c r="A19" s="222" t="s">
        <v>266</v>
      </c>
      <c r="B19" s="181" t="n">
        <v>1</v>
      </c>
      <c r="C19" s="181" t="n">
        <v>1</v>
      </c>
    </row>
    <row r="20" customFormat="false" ht="15.75" hidden="false" customHeight="false" outlineLevel="0" collapsed="false">
      <c r="A20" s="222" t="s">
        <v>288</v>
      </c>
      <c r="B20" s="181" t="n">
        <v>2</v>
      </c>
      <c r="C20" s="181" t="n">
        <v>2</v>
      </c>
    </row>
    <row r="21" customFormat="false" ht="15.75" hidden="false" customHeight="false" outlineLevel="0" collapsed="false">
      <c r="A21" s="222" t="s">
        <v>289</v>
      </c>
      <c r="B21" s="181" t="n">
        <v>1</v>
      </c>
      <c r="C21" s="181" t="n">
        <v>2</v>
      </c>
    </row>
    <row r="22" customFormat="false" ht="15.75" hidden="false" customHeight="false" outlineLevel="0" collapsed="false">
      <c r="A22" s="222" t="s">
        <v>268</v>
      </c>
      <c r="B22" s="181" t="n">
        <v>5</v>
      </c>
      <c r="C22" s="181" t="n">
        <v>11</v>
      </c>
    </row>
    <row r="23" customFormat="false" ht="15.75" hidden="false" customHeight="false" outlineLevel="0" collapsed="false">
      <c r="A23" s="222" t="s">
        <v>269</v>
      </c>
      <c r="B23" s="181" t="n">
        <v>5</v>
      </c>
      <c r="C23" s="181" t="n">
        <v>11</v>
      </c>
    </row>
    <row r="24" customFormat="false" ht="15.75" hidden="false" customHeight="false" outlineLevel="0" collapsed="false">
      <c r="A24" s="222" t="s">
        <v>290</v>
      </c>
      <c r="B24" s="181" t="n">
        <v>6</v>
      </c>
      <c r="C24" s="181" t="n">
        <v>10</v>
      </c>
    </row>
    <row r="25" customFormat="false" ht="47.25" hidden="false" customHeight="false" outlineLevel="0" collapsed="false">
      <c r="A25" s="222" t="s">
        <v>291</v>
      </c>
      <c r="B25" s="181" t="n">
        <v>1</v>
      </c>
      <c r="C25" s="181" t="n">
        <v>1</v>
      </c>
    </row>
    <row r="26" customFormat="false" ht="15.75" hidden="false" customHeight="false" outlineLevel="0" collapsed="false">
      <c r="A26" s="222" t="s">
        <v>272</v>
      </c>
      <c r="B26" s="181" t="n">
        <v>1</v>
      </c>
      <c r="C26" s="181" t="n">
        <v>1</v>
      </c>
    </row>
    <row r="27" customFormat="false" ht="15.75" hidden="false" customHeight="false" outlineLevel="0" collapsed="false">
      <c r="A27" s="222" t="s">
        <v>273</v>
      </c>
      <c r="B27" s="181" t="n">
        <v>1</v>
      </c>
      <c r="C27" s="181" t="n">
        <v>1</v>
      </c>
    </row>
    <row r="28" customFormat="false" ht="15.75" hidden="false" customHeight="false" outlineLevel="0" collapsed="false">
      <c r="A28" s="222" t="s">
        <v>292</v>
      </c>
      <c r="B28" s="181"/>
      <c r="C28" s="181" t="n">
        <v>3</v>
      </c>
    </row>
    <row r="29" customFormat="false" ht="31.5" hidden="false" customHeight="false" outlineLevel="0" collapsed="false">
      <c r="A29" s="222" t="s">
        <v>293</v>
      </c>
      <c r="B29" s="223"/>
      <c r="C29" s="181" t="n">
        <v>4</v>
      </c>
    </row>
    <row r="30" customFormat="false" ht="15.75" hidden="false" customHeight="false" outlineLevel="0" collapsed="false">
      <c r="A30" s="222" t="s">
        <v>276</v>
      </c>
      <c r="B30" s="181" t="n">
        <v>4</v>
      </c>
      <c r="C30" s="181" t="n">
        <v>7</v>
      </c>
    </row>
    <row r="31" customFormat="false" ht="15.75" hidden="false" customHeight="false" outlineLevel="0" collapsed="false">
      <c r="A31" s="222" t="s">
        <v>294</v>
      </c>
      <c r="B31" s="181" t="n">
        <v>4</v>
      </c>
      <c r="C31" s="181" t="n">
        <v>8</v>
      </c>
    </row>
    <row r="32" customFormat="false" ht="15.75" hidden="false" customHeight="false" outlineLevel="0" collapsed="false">
      <c r="A32" s="222" t="s">
        <v>277</v>
      </c>
      <c r="B32" s="181" t="n">
        <v>4</v>
      </c>
      <c r="C32" s="181" t="n">
        <v>9</v>
      </c>
    </row>
    <row r="33" customFormat="false" ht="15.75" hidden="false" customHeight="false" outlineLevel="0" collapsed="false">
      <c r="A33" s="222" t="s">
        <v>295</v>
      </c>
      <c r="B33" s="181" t="n">
        <v>4</v>
      </c>
      <c r="C33" s="181" t="n">
        <v>8</v>
      </c>
    </row>
    <row r="34" customFormat="false" ht="15.75" hidden="false" customHeight="false" outlineLevel="0" collapsed="false">
      <c r="A34" s="222" t="s">
        <v>296</v>
      </c>
      <c r="B34" s="181"/>
      <c r="C34" s="181" t="n">
        <v>7</v>
      </c>
    </row>
    <row r="35" customFormat="false" ht="15.75" hidden="false" customHeight="false" outlineLevel="0" collapsed="false">
      <c r="A35" s="222" t="s">
        <v>280</v>
      </c>
      <c r="B35" s="181" t="n">
        <v>5</v>
      </c>
      <c r="C35" s="181" t="n">
        <v>7</v>
      </c>
    </row>
    <row r="36" customFormat="false" ht="15.75" hidden="false" customHeight="false" outlineLevel="0" collapsed="false">
      <c r="A36" s="222" t="s">
        <v>281</v>
      </c>
      <c r="B36" s="181" t="n">
        <v>3</v>
      </c>
      <c r="C36" s="181" t="n">
        <v>6</v>
      </c>
    </row>
    <row r="37" customFormat="false" ht="15.75" hidden="false" customHeight="false" outlineLevel="0" collapsed="false">
      <c r="A37" s="222" t="s">
        <v>297</v>
      </c>
      <c r="B37" s="181" t="n">
        <v>2</v>
      </c>
      <c r="C37" s="181" t="n">
        <v>4</v>
      </c>
    </row>
    <row r="38" customFormat="false" ht="15.75" hidden="false" customHeight="false" outlineLevel="0" collapsed="false">
      <c r="A38" s="222" t="s">
        <v>298</v>
      </c>
      <c r="B38" s="181" t="n">
        <v>2</v>
      </c>
      <c r="C38" s="181" t="n">
        <v>5</v>
      </c>
    </row>
    <row r="39" customFormat="false" ht="15.75" hidden="false" customHeight="false" outlineLevel="0" collapsed="false">
      <c r="A39" s="222" t="s">
        <v>299</v>
      </c>
      <c r="B39" s="181" t="n">
        <v>1</v>
      </c>
      <c r="C39" s="181" t="n">
        <v>1</v>
      </c>
    </row>
  </sheetData>
  <mergeCells count="4">
    <mergeCell ref="A2:C2"/>
    <mergeCell ref="A3:C3"/>
    <mergeCell ref="A4:A5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M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68.7"/>
    <col collapsed="false" customWidth="true" hidden="false" outlineLevel="0" max="20" min="3" style="0" width="9.14"/>
  </cols>
  <sheetData>
    <row r="1" customFormat="false" ht="15.75" hidden="false" customHeight="false" outlineLevel="0" collapsed="false"/>
    <row r="2" customFormat="false" ht="19.5" hidden="false" customHeight="false" outlineLevel="0" collapsed="false">
      <c r="B2" s="224" t="s">
        <v>300</v>
      </c>
    </row>
    <row r="3" customFormat="false" ht="18.75" hidden="false" customHeight="false" outlineLevel="0" collapsed="false">
      <c r="B3" s="225"/>
      <c r="C3" s="225"/>
      <c r="D3" s="225"/>
      <c r="E3" s="225"/>
    </row>
    <row r="4" customFormat="false" ht="18.75" hidden="false" customHeight="false" outlineLevel="0" collapsed="false">
      <c r="B4" s="226" t="s">
        <v>158</v>
      </c>
      <c r="C4" s="225"/>
      <c r="D4" s="225"/>
      <c r="E4" s="225"/>
    </row>
    <row r="5" customFormat="false" ht="18.75" hidden="false" customHeight="false" outlineLevel="0" collapsed="false">
      <c r="B5" s="227" t="s">
        <v>204</v>
      </c>
      <c r="C5" s="225"/>
      <c r="D5" s="225"/>
      <c r="E5" s="225"/>
    </row>
    <row r="6" customFormat="false" ht="18.75" hidden="false" customHeight="false" outlineLevel="0" collapsed="false">
      <c r="B6" s="227" t="s">
        <v>160</v>
      </c>
      <c r="C6" s="225"/>
      <c r="D6" s="225"/>
      <c r="E6" s="225"/>
    </row>
    <row r="7" customFormat="false" ht="18.75" hidden="false" customHeight="false" outlineLevel="0" collapsed="false">
      <c r="B7" s="227" t="s">
        <v>301</v>
      </c>
      <c r="C7" s="225"/>
      <c r="D7" s="225"/>
      <c r="E7" s="225"/>
    </row>
    <row r="8" customFormat="false" ht="18.75" hidden="false" customHeight="false" outlineLevel="0" collapsed="false">
      <c r="B8" s="227" t="s">
        <v>302</v>
      </c>
      <c r="C8" s="225"/>
      <c r="D8" s="225"/>
      <c r="E8" s="225"/>
    </row>
    <row r="9" customFormat="false" ht="18.75" hidden="false" customHeight="false" outlineLevel="0" collapsed="false">
      <c r="B9" s="227" t="s">
        <v>162</v>
      </c>
      <c r="C9" s="225"/>
      <c r="D9" s="225"/>
      <c r="E9" s="225"/>
    </row>
    <row r="10" customFormat="false" ht="18.75" hidden="false" customHeight="false" outlineLevel="0" collapsed="false">
      <c r="B10" s="227" t="s">
        <v>163</v>
      </c>
      <c r="C10" s="225"/>
      <c r="D10" s="225"/>
      <c r="E10" s="225"/>
    </row>
    <row r="11" customFormat="false" ht="15" hidden="false" customHeight="true" outlineLevel="0" collapsed="false">
      <c r="B11" s="228" t="s">
        <v>164</v>
      </c>
      <c r="C11" s="228"/>
      <c r="D11" s="228"/>
      <c r="E11" s="228"/>
    </row>
    <row r="12" customFormat="false" ht="18.75" hidden="false" customHeight="false" outlineLevel="0" collapsed="false">
      <c r="B12" s="227" t="s">
        <v>165</v>
      </c>
      <c r="C12" s="225"/>
      <c r="D12" s="225"/>
      <c r="E12" s="225"/>
    </row>
    <row r="13" customFormat="false" ht="18.75" hidden="false" customHeight="false" outlineLevel="0" collapsed="false">
      <c r="B13" s="227" t="s">
        <v>166</v>
      </c>
      <c r="C13" s="225"/>
      <c r="D13" s="225"/>
      <c r="E13" s="225"/>
    </row>
    <row r="14" customFormat="false" ht="18.75" hidden="false" customHeight="false" outlineLevel="0" collapsed="false">
      <c r="B14" s="227" t="s">
        <v>167</v>
      </c>
      <c r="C14" s="225"/>
      <c r="D14" s="225"/>
      <c r="E14" s="225"/>
    </row>
    <row r="15" customFormat="false" ht="18.75" hidden="false" customHeight="false" outlineLevel="0" collapsed="false">
      <c r="B15" s="227" t="s">
        <v>168</v>
      </c>
      <c r="C15" s="225"/>
      <c r="D15" s="225"/>
      <c r="E15" s="225"/>
    </row>
    <row r="16" customFormat="false" ht="18.75" hidden="false" customHeight="false" outlineLevel="0" collapsed="false">
      <c r="B16" s="225"/>
      <c r="C16" s="225"/>
      <c r="D16" s="225"/>
      <c r="E16" s="225"/>
    </row>
    <row r="17" customFormat="false" ht="15" hidden="false" customHeight="true" outlineLevel="0" collapsed="false">
      <c r="B17" s="229" t="s">
        <v>206</v>
      </c>
      <c r="C17" s="229"/>
      <c r="D17" s="229"/>
      <c r="E17" s="229"/>
      <c r="F17" s="229"/>
    </row>
    <row r="18" customFormat="false" ht="15.75" hidden="false" customHeight="true" outlineLevel="0" collapsed="false">
      <c r="B18" s="230"/>
      <c r="C18" s="230"/>
      <c r="D18" s="230"/>
      <c r="E18" s="230"/>
    </row>
    <row r="19" customFormat="false" ht="15" hidden="false" customHeight="true" outlineLevel="0" collapsed="false">
      <c r="B19" s="231" t="s">
        <v>303</v>
      </c>
      <c r="C19" s="231"/>
      <c r="D19" s="231"/>
      <c r="E19" s="231"/>
      <c r="F19" s="231"/>
      <c r="G19" s="231"/>
      <c r="H19" s="231"/>
      <c r="I19" s="231"/>
      <c r="J19" s="231"/>
      <c r="K19" s="231"/>
      <c r="L19" s="231"/>
      <c r="M19" s="231"/>
    </row>
    <row r="20" customFormat="false" ht="15" hidden="false" customHeight="true" outlineLevel="0" collapsed="false">
      <c r="B20" s="163" t="s">
        <v>123</v>
      </c>
      <c r="C20" s="163" t="s">
        <v>124</v>
      </c>
      <c r="D20" s="163"/>
      <c r="E20" s="163"/>
      <c r="F20" s="163"/>
      <c r="G20" s="163"/>
      <c r="H20" s="163"/>
      <c r="I20" s="163"/>
      <c r="J20" s="163"/>
      <c r="K20" s="163"/>
      <c r="L20" s="163"/>
      <c r="M20" s="163"/>
    </row>
    <row r="21" customFormat="false" ht="15" hidden="false" customHeight="false" outlineLevel="0" collapsed="false">
      <c r="B21" s="163"/>
      <c r="C21" s="164" t="s">
        <v>125</v>
      </c>
      <c r="D21" s="164" t="s">
        <v>126</v>
      </c>
      <c r="E21" s="164" t="s">
        <v>176</v>
      </c>
      <c r="F21" s="164" t="s">
        <v>177</v>
      </c>
      <c r="G21" s="164" t="s">
        <v>178</v>
      </c>
      <c r="H21" s="164" t="s">
        <v>179</v>
      </c>
      <c r="I21" s="163" t="s">
        <v>180</v>
      </c>
      <c r="J21" s="163" t="s">
        <v>181</v>
      </c>
      <c r="K21" s="163" t="s">
        <v>182</v>
      </c>
      <c r="L21" s="163" t="s">
        <v>183</v>
      </c>
      <c r="M21" s="163" t="s">
        <v>184</v>
      </c>
    </row>
    <row r="22" customFormat="false" ht="15" hidden="false" customHeight="false" outlineLevel="0" collapsed="false">
      <c r="B22" s="165" t="s">
        <v>135</v>
      </c>
      <c r="C22" s="166" t="n">
        <v>0</v>
      </c>
      <c r="D22" s="166" t="n">
        <v>1</v>
      </c>
      <c r="E22" s="166" t="n">
        <v>2</v>
      </c>
      <c r="F22" s="166" t="n">
        <v>2</v>
      </c>
      <c r="G22" s="166" t="n">
        <v>3</v>
      </c>
      <c r="H22" s="166" t="n">
        <v>3</v>
      </c>
      <c r="I22" s="166" t="n">
        <v>3</v>
      </c>
      <c r="J22" s="166" t="n">
        <v>3</v>
      </c>
      <c r="K22" s="166" t="n">
        <v>4</v>
      </c>
      <c r="L22" s="166" t="n">
        <v>4</v>
      </c>
      <c r="M22" s="166" t="n">
        <v>5</v>
      </c>
    </row>
    <row r="23" customFormat="false" ht="15" hidden="false" customHeight="false" outlineLevel="0" collapsed="false">
      <c r="B23" s="165" t="s">
        <v>208</v>
      </c>
      <c r="C23" s="166" t="n">
        <v>0</v>
      </c>
      <c r="D23" s="166" t="n">
        <v>0</v>
      </c>
      <c r="E23" s="166" t="n">
        <v>1</v>
      </c>
      <c r="F23" s="166" t="n">
        <v>1</v>
      </c>
      <c r="G23" s="166" t="n">
        <v>1</v>
      </c>
      <c r="H23" s="166" t="n">
        <v>2</v>
      </c>
      <c r="I23" s="166" t="n">
        <v>2</v>
      </c>
      <c r="J23" s="166" t="n">
        <v>2</v>
      </c>
      <c r="K23" s="166" t="n">
        <v>3</v>
      </c>
      <c r="L23" s="166" t="n">
        <v>3</v>
      </c>
      <c r="M23" s="166" t="n">
        <v>3</v>
      </c>
    </row>
    <row r="24" customFormat="false" ht="15" hidden="false" customHeight="false" outlineLevel="0" collapsed="false">
      <c r="B24" s="165" t="s">
        <v>137</v>
      </c>
      <c r="C24" s="166" t="n">
        <v>0</v>
      </c>
      <c r="D24" s="166" t="n">
        <v>0</v>
      </c>
      <c r="E24" s="166" t="n">
        <v>1</v>
      </c>
      <c r="F24" s="166" t="n">
        <v>1</v>
      </c>
      <c r="G24" s="166" t="n">
        <v>1</v>
      </c>
      <c r="H24" s="166" t="n">
        <v>1</v>
      </c>
      <c r="I24" s="166" t="n">
        <v>1</v>
      </c>
      <c r="J24" s="166" t="n">
        <v>1</v>
      </c>
      <c r="K24" s="166" t="n">
        <v>1</v>
      </c>
      <c r="L24" s="166" t="n">
        <v>1</v>
      </c>
      <c r="M24" s="166" t="n">
        <v>1</v>
      </c>
    </row>
    <row r="25" customFormat="false" ht="15" hidden="false" customHeight="false" outlineLevel="0" collapsed="false">
      <c r="B25" s="165" t="s">
        <v>138</v>
      </c>
      <c r="C25" s="166" t="n">
        <v>0</v>
      </c>
      <c r="D25" s="166" t="n">
        <v>0</v>
      </c>
      <c r="E25" s="166" t="n">
        <v>1</v>
      </c>
      <c r="F25" s="166" t="n">
        <v>1</v>
      </c>
      <c r="G25" s="166" t="n">
        <v>1</v>
      </c>
      <c r="H25" s="166" t="n">
        <v>1</v>
      </c>
      <c r="I25" s="166" t="n">
        <v>1</v>
      </c>
      <c r="J25" s="166" t="n">
        <v>1</v>
      </c>
      <c r="K25" s="166" t="n">
        <v>1</v>
      </c>
      <c r="L25" s="166" t="n">
        <v>1</v>
      </c>
      <c r="M25" s="166" t="n">
        <v>1</v>
      </c>
    </row>
    <row r="26" customFormat="false" ht="30" hidden="false" customHeight="false" outlineLevel="0" collapsed="false">
      <c r="B26" s="165" t="s">
        <v>209</v>
      </c>
      <c r="C26" s="166" t="n">
        <v>0</v>
      </c>
      <c r="D26" s="166" t="n">
        <v>0</v>
      </c>
      <c r="E26" s="166" t="n">
        <v>1</v>
      </c>
      <c r="F26" s="166" t="n">
        <v>1</v>
      </c>
      <c r="G26" s="166" t="n">
        <v>1</v>
      </c>
      <c r="H26" s="166" t="n">
        <v>1</v>
      </c>
      <c r="I26" s="166" t="n">
        <v>1</v>
      </c>
      <c r="J26" s="166" t="n">
        <v>1</v>
      </c>
      <c r="K26" s="166" t="n">
        <v>1</v>
      </c>
      <c r="L26" s="166" t="n">
        <v>1</v>
      </c>
      <c r="M26" s="166" t="n">
        <v>1</v>
      </c>
    </row>
    <row r="27" customFormat="false" ht="15" hidden="false" customHeight="false" outlineLevel="0" collapsed="false">
      <c r="B27" s="165" t="s">
        <v>139</v>
      </c>
      <c r="C27" s="196" t="s">
        <v>125</v>
      </c>
      <c r="D27" s="196" t="s">
        <v>126</v>
      </c>
      <c r="E27" s="196" t="s">
        <v>176</v>
      </c>
      <c r="F27" s="196" t="s">
        <v>177</v>
      </c>
      <c r="G27" s="196" t="s">
        <v>178</v>
      </c>
      <c r="H27" s="196" t="s">
        <v>179</v>
      </c>
      <c r="I27" s="166" t="s">
        <v>180</v>
      </c>
      <c r="J27" s="166" t="s">
        <v>181</v>
      </c>
      <c r="K27" s="166" t="s">
        <v>182</v>
      </c>
      <c r="L27" s="166" t="s">
        <v>183</v>
      </c>
      <c r="M27" s="166" t="s">
        <v>184</v>
      </c>
    </row>
    <row r="28" customFormat="false" ht="15" hidden="false" customHeight="false" outlineLevel="0" collapsed="false">
      <c r="B28" s="165" t="s">
        <v>140</v>
      </c>
      <c r="C28" s="196" t="s">
        <v>125</v>
      </c>
      <c r="D28" s="196" t="s">
        <v>126</v>
      </c>
      <c r="E28" s="196" t="s">
        <v>176</v>
      </c>
      <c r="F28" s="196" t="s">
        <v>177</v>
      </c>
      <c r="G28" s="196" t="s">
        <v>178</v>
      </c>
      <c r="H28" s="196" t="s">
        <v>179</v>
      </c>
      <c r="I28" s="166" t="s">
        <v>180</v>
      </c>
      <c r="J28" s="166" t="s">
        <v>181</v>
      </c>
      <c r="K28" s="166" t="s">
        <v>182</v>
      </c>
      <c r="L28" s="166" t="s">
        <v>183</v>
      </c>
      <c r="M28" s="166" t="s">
        <v>184</v>
      </c>
    </row>
    <row r="29" customFormat="false" ht="15" hidden="false" customHeight="false" outlineLevel="0" collapsed="false">
      <c r="B29" s="165" t="s">
        <v>304</v>
      </c>
      <c r="C29" s="166" t="n">
        <v>0</v>
      </c>
      <c r="D29" s="166" t="n">
        <v>1</v>
      </c>
      <c r="E29" s="166" t="n">
        <v>2</v>
      </c>
      <c r="F29" s="166" t="n">
        <v>3</v>
      </c>
      <c r="G29" s="166" t="n">
        <v>4</v>
      </c>
      <c r="H29" s="166" t="n">
        <v>5</v>
      </c>
      <c r="I29" s="166" t="n">
        <v>6</v>
      </c>
      <c r="J29" s="166" t="n">
        <v>7</v>
      </c>
      <c r="K29" s="166" t="n">
        <v>8</v>
      </c>
      <c r="L29" s="166" t="n">
        <v>9</v>
      </c>
      <c r="M29" s="166" t="n">
        <v>10</v>
      </c>
    </row>
    <row r="30" customFormat="false" ht="15" hidden="false" customHeight="false" outlineLevel="0" collapsed="false">
      <c r="B30" s="165" t="s">
        <v>211</v>
      </c>
      <c r="C30" s="166" t="n">
        <v>1</v>
      </c>
      <c r="D30" s="166" t="n">
        <v>2</v>
      </c>
      <c r="E30" s="166" t="n">
        <v>1</v>
      </c>
      <c r="F30" s="166" t="n">
        <v>2</v>
      </c>
      <c r="G30" s="166" t="n">
        <v>3</v>
      </c>
      <c r="H30" s="166" t="n">
        <v>4</v>
      </c>
      <c r="I30" s="166" t="n">
        <v>5</v>
      </c>
      <c r="J30" s="166" t="n">
        <v>6</v>
      </c>
      <c r="K30" s="166" t="n">
        <v>7</v>
      </c>
      <c r="L30" s="166" t="n">
        <v>8</v>
      </c>
      <c r="M30" s="166" t="n">
        <v>10</v>
      </c>
    </row>
    <row r="31" customFormat="false" ht="15" hidden="false" customHeight="false" outlineLevel="0" collapsed="false">
      <c r="B31" s="165" t="s">
        <v>212</v>
      </c>
      <c r="C31" s="166" t="n">
        <v>2</v>
      </c>
      <c r="D31" s="166" t="n">
        <v>3</v>
      </c>
      <c r="E31" s="166" t="n">
        <v>3</v>
      </c>
      <c r="F31" s="166" t="n">
        <v>6</v>
      </c>
      <c r="G31" s="166" t="n">
        <v>8</v>
      </c>
      <c r="H31" s="166" t="n">
        <v>10</v>
      </c>
      <c r="I31" s="166" t="n">
        <v>12</v>
      </c>
      <c r="J31" s="166" t="n">
        <v>14</v>
      </c>
      <c r="K31" s="166" t="n">
        <v>15</v>
      </c>
      <c r="L31" s="166" t="n">
        <v>18</v>
      </c>
      <c r="M31" s="166" t="n">
        <v>20</v>
      </c>
    </row>
    <row r="32" customFormat="false" ht="15" hidden="false" customHeight="false" outlineLevel="0" collapsed="false">
      <c r="B32" s="232" t="s">
        <v>213</v>
      </c>
      <c r="C32" s="197" t="n">
        <v>0</v>
      </c>
      <c r="D32" s="197" t="n">
        <v>0</v>
      </c>
      <c r="E32" s="197" t="n">
        <v>2</v>
      </c>
      <c r="F32" s="197" t="n">
        <v>2</v>
      </c>
      <c r="G32" s="197" t="n">
        <v>3</v>
      </c>
      <c r="H32" s="197" t="n">
        <v>4</v>
      </c>
      <c r="I32" s="197" t="n">
        <v>4</v>
      </c>
      <c r="J32" s="197" t="n">
        <v>4</v>
      </c>
      <c r="K32" s="197" t="n">
        <v>6</v>
      </c>
      <c r="L32" s="197" t="n">
        <v>6</v>
      </c>
      <c r="M32" s="197" t="n">
        <v>6</v>
      </c>
    </row>
    <row r="33" customFormat="false" ht="15" hidden="false" customHeight="false" outlineLevel="0" collapsed="false">
      <c r="B33" s="165" t="s">
        <v>214</v>
      </c>
      <c r="C33" s="166" t="n">
        <v>2</v>
      </c>
      <c r="D33" s="166" t="n">
        <v>3</v>
      </c>
      <c r="E33" s="166" t="n">
        <v>4</v>
      </c>
      <c r="F33" s="166" t="n">
        <v>5</v>
      </c>
      <c r="G33" s="166" t="n">
        <v>9</v>
      </c>
      <c r="H33" s="166" t="n">
        <v>10</v>
      </c>
      <c r="I33" s="166" t="n">
        <v>14</v>
      </c>
      <c r="J33" s="166" t="n">
        <v>16</v>
      </c>
      <c r="K33" s="166" t="n">
        <v>17</v>
      </c>
      <c r="L33" s="166" t="n">
        <v>18</v>
      </c>
      <c r="M33" s="166" t="n">
        <v>22</v>
      </c>
    </row>
    <row r="34" customFormat="false" ht="15" hidden="false" customHeight="false" outlineLevel="0" collapsed="false">
      <c r="B34" s="165" t="s">
        <v>215</v>
      </c>
      <c r="C34" s="166" t="n">
        <v>0</v>
      </c>
      <c r="D34" s="166" t="n">
        <v>0</v>
      </c>
      <c r="E34" s="166" t="n">
        <v>1</v>
      </c>
      <c r="F34" s="166" t="n">
        <v>1</v>
      </c>
      <c r="G34" s="166" t="n">
        <v>2</v>
      </c>
      <c r="H34" s="166" t="n">
        <v>2</v>
      </c>
      <c r="I34" s="166" t="n">
        <v>2</v>
      </c>
      <c r="J34" s="166" t="n">
        <v>2</v>
      </c>
      <c r="K34" s="166" t="n">
        <v>3</v>
      </c>
      <c r="L34" s="166" t="n">
        <v>3</v>
      </c>
      <c r="M34" s="166" t="n">
        <v>3</v>
      </c>
    </row>
    <row r="35" customFormat="false" ht="15" hidden="false" customHeight="false" outlineLevel="0" collapsed="false">
      <c r="B35" s="165" t="s">
        <v>216</v>
      </c>
      <c r="C35" s="166" t="n">
        <v>0</v>
      </c>
      <c r="D35" s="166" t="n">
        <v>2</v>
      </c>
      <c r="E35" s="166" t="n">
        <v>2</v>
      </c>
      <c r="F35" s="166" t="n">
        <v>3</v>
      </c>
      <c r="G35" s="166" t="n">
        <v>4</v>
      </c>
      <c r="H35" s="166" t="n">
        <v>4</v>
      </c>
      <c r="I35" s="166" t="n">
        <v>5</v>
      </c>
      <c r="J35" s="166" t="n">
        <v>5</v>
      </c>
      <c r="K35" s="166" t="n">
        <v>6</v>
      </c>
      <c r="L35" s="166" t="n">
        <v>7</v>
      </c>
      <c r="M35" s="166" t="n">
        <v>10</v>
      </c>
    </row>
    <row r="36" customFormat="false" ht="15" hidden="false" customHeight="false" outlineLevel="0" collapsed="false">
      <c r="B36" s="230"/>
      <c r="C36" s="230"/>
      <c r="D36" s="230"/>
      <c r="E36" s="230"/>
    </row>
    <row r="37" customFormat="false" ht="15" hidden="false" customHeight="false" outlineLevel="0" collapsed="false">
      <c r="B37" s="230"/>
      <c r="C37" s="230"/>
      <c r="D37" s="230"/>
      <c r="E37" s="230"/>
    </row>
    <row r="38" customFormat="false" ht="15" hidden="false" customHeight="true" outlineLevel="0" collapsed="false">
      <c r="B38" s="198" t="s">
        <v>305</v>
      </c>
      <c r="C38" s="198"/>
      <c r="D38" s="198"/>
      <c r="E38" s="198"/>
      <c r="F38" s="198"/>
      <c r="G38" s="198"/>
      <c r="H38" s="198"/>
      <c r="I38" s="198"/>
      <c r="J38" s="198"/>
      <c r="K38" s="198"/>
      <c r="L38" s="198"/>
      <c r="M38" s="198"/>
    </row>
    <row r="39" customFormat="false" ht="15" hidden="false" customHeight="true" outlineLevel="0" collapsed="false">
      <c r="B39" s="163" t="s">
        <v>123</v>
      </c>
      <c r="C39" s="163" t="s">
        <v>124</v>
      </c>
      <c r="D39" s="163"/>
      <c r="E39" s="163"/>
      <c r="F39" s="163"/>
      <c r="G39" s="163"/>
      <c r="H39" s="163"/>
      <c r="I39" s="163"/>
      <c r="J39" s="163"/>
      <c r="K39" s="163"/>
      <c r="L39" s="163"/>
      <c r="M39" s="163"/>
    </row>
    <row r="40" customFormat="false" ht="15" hidden="false" customHeight="false" outlineLevel="0" collapsed="false">
      <c r="B40" s="163"/>
      <c r="C40" s="164" t="s">
        <v>125</v>
      </c>
      <c r="D40" s="164" t="s">
        <v>126</v>
      </c>
      <c r="E40" s="164" t="s">
        <v>176</v>
      </c>
      <c r="F40" s="164" t="s">
        <v>177</v>
      </c>
      <c r="G40" s="164" t="s">
        <v>178</v>
      </c>
      <c r="H40" s="164" t="s">
        <v>179</v>
      </c>
      <c r="I40" s="163" t="s">
        <v>180</v>
      </c>
      <c r="J40" s="163" t="s">
        <v>181</v>
      </c>
      <c r="K40" s="163" t="s">
        <v>182</v>
      </c>
      <c r="L40" s="163" t="s">
        <v>183</v>
      </c>
      <c r="M40" s="163" t="s">
        <v>184</v>
      </c>
    </row>
    <row r="41" customFormat="false" ht="15" hidden="false" customHeight="false" outlineLevel="0" collapsed="false">
      <c r="B41" s="165" t="s">
        <v>135</v>
      </c>
      <c r="C41" s="166" t="n">
        <v>1</v>
      </c>
      <c r="D41" s="166" t="n">
        <v>1</v>
      </c>
      <c r="E41" s="166" t="n">
        <v>2</v>
      </c>
      <c r="F41" s="166" t="n">
        <v>2</v>
      </c>
      <c r="G41" s="166" t="n">
        <v>3</v>
      </c>
      <c r="H41" s="166" t="n">
        <v>3</v>
      </c>
      <c r="I41" s="166" t="n">
        <v>3</v>
      </c>
      <c r="J41" s="166" t="n">
        <v>3</v>
      </c>
      <c r="K41" s="166" t="n">
        <v>4</v>
      </c>
      <c r="L41" s="166" t="n">
        <v>4</v>
      </c>
      <c r="M41" s="166" t="n">
        <v>5</v>
      </c>
    </row>
    <row r="42" customFormat="false" ht="15" hidden="false" customHeight="false" outlineLevel="0" collapsed="false">
      <c r="B42" s="165" t="s">
        <v>218</v>
      </c>
      <c r="C42" s="166" t="n">
        <v>0</v>
      </c>
      <c r="D42" s="166" t="n">
        <v>0</v>
      </c>
      <c r="E42" s="166" t="n">
        <v>1</v>
      </c>
      <c r="F42" s="166" t="n">
        <v>1</v>
      </c>
      <c r="G42" s="166" t="n">
        <v>1</v>
      </c>
      <c r="H42" s="166" t="n">
        <v>2</v>
      </c>
      <c r="I42" s="166" t="n">
        <v>2</v>
      </c>
      <c r="J42" s="166" t="n">
        <v>2</v>
      </c>
      <c r="K42" s="166" t="n">
        <v>3</v>
      </c>
      <c r="L42" s="166" t="n">
        <v>3</v>
      </c>
      <c r="M42" s="166" t="n">
        <v>3</v>
      </c>
    </row>
    <row r="43" customFormat="false" ht="15" hidden="false" customHeight="false" outlineLevel="0" collapsed="false">
      <c r="B43" s="165" t="s">
        <v>137</v>
      </c>
      <c r="C43" s="166" t="n">
        <v>0</v>
      </c>
      <c r="D43" s="166" t="n">
        <v>0</v>
      </c>
      <c r="E43" s="166" t="n">
        <v>0</v>
      </c>
      <c r="F43" s="166" t="n">
        <v>1</v>
      </c>
      <c r="G43" s="166" t="n">
        <v>1</v>
      </c>
      <c r="H43" s="166" t="n">
        <v>1</v>
      </c>
      <c r="I43" s="166" t="n">
        <v>1</v>
      </c>
      <c r="J43" s="166" t="n">
        <v>1</v>
      </c>
      <c r="K43" s="166" t="n">
        <v>1</v>
      </c>
      <c r="L43" s="166" t="n">
        <v>1</v>
      </c>
      <c r="M43" s="166" t="n">
        <v>1</v>
      </c>
    </row>
    <row r="44" customFormat="false" ht="21.75" hidden="false" customHeight="true" outlineLevel="0" collapsed="false">
      <c r="B44" s="165" t="s">
        <v>138</v>
      </c>
      <c r="C44" s="166" t="n">
        <v>0</v>
      </c>
      <c r="D44" s="166" t="n">
        <v>0</v>
      </c>
      <c r="E44" s="166" t="n">
        <v>0</v>
      </c>
      <c r="F44" s="166" t="n">
        <v>1</v>
      </c>
      <c r="G44" s="166" t="n">
        <v>1</v>
      </c>
      <c r="H44" s="166" t="n">
        <v>1</v>
      </c>
      <c r="I44" s="166" t="n">
        <v>1</v>
      </c>
      <c r="J44" s="166" t="n">
        <v>1</v>
      </c>
      <c r="K44" s="166" t="n">
        <v>1</v>
      </c>
      <c r="L44" s="166" t="n">
        <v>1</v>
      </c>
      <c r="M44" s="166" t="n">
        <v>1</v>
      </c>
    </row>
    <row r="45" customFormat="false" ht="21.75" hidden="false" customHeight="true" outlineLevel="0" collapsed="false">
      <c r="B45" s="165" t="s">
        <v>219</v>
      </c>
      <c r="C45" s="166" t="n">
        <v>0</v>
      </c>
      <c r="D45" s="166" t="n">
        <v>0</v>
      </c>
      <c r="E45" s="166" t="n">
        <v>0</v>
      </c>
      <c r="F45" s="166" t="n">
        <v>1</v>
      </c>
      <c r="G45" s="166" t="n">
        <v>1</v>
      </c>
      <c r="H45" s="166" t="n">
        <v>1</v>
      </c>
      <c r="I45" s="166" t="n">
        <v>1</v>
      </c>
      <c r="J45" s="166" t="n">
        <v>1</v>
      </c>
      <c r="K45" s="166" t="n">
        <v>1</v>
      </c>
      <c r="L45" s="166" t="n">
        <v>1</v>
      </c>
      <c r="M45" s="166" t="n">
        <v>1</v>
      </c>
    </row>
    <row r="46" customFormat="false" ht="41.25" hidden="false" customHeight="true" outlineLevel="0" collapsed="false">
      <c r="B46" s="165" t="s">
        <v>139</v>
      </c>
      <c r="C46" s="196" t="s">
        <v>125</v>
      </c>
      <c r="D46" s="196" t="s">
        <v>126</v>
      </c>
      <c r="E46" s="196" t="s">
        <v>176</v>
      </c>
      <c r="F46" s="196" t="s">
        <v>177</v>
      </c>
      <c r="G46" s="196" t="s">
        <v>178</v>
      </c>
      <c r="H46" s="196" t="s">
        <v>179</v>
      </c>
      <c r="I46" s="166" t="s">
        <v>180</v>
      </c>
      <c r="J46" s="166" t="s">
        <v>181</v>
      </c>
      <c r="K46" s="166" t="s">
        <v>182</v>
      </c>
      <c r="L46" s="166" t="s">
        <v>183</v>
      </c>
      <c r="M46" s="166" t="s">
        <v>184</v>
      </c>
    </row>
    <row r="47" customFormat="false" ht="49.5" hidden="false" customHeight="true" outlineLevel="0" collapsed="false">
      <c r="B47" s="165" t="s">
        <v>140</v>
      </c>
      <c r="C47" s="196" t="s">
        <v>125</v>
      </c>
      <c r="D47" s="196" t="s">
        <v>126</v>
      </c>
      <c r="E47" s="196" t="s">
        <v>176</v>
      </c>
      <c r="F47" s="196" t="s">
        <v>177</v>
      </c>
      <c r="G47" s="196" t="s">
        <v>178</v>
      </c>
      <c r="H47" s="196" t="s">
        <v>179</v>
      </c>
      <c r="I47" s="166" t="s">
        <v>180</v>
      </c>
      <c r="J47" s="166" t="s">
        <v>181</v>
      </c>
      <c r="K47" s="166" t="s">
        <v>182</v>
      </c>
      <c r="L47" s="166" t="s">
        <v>183</v>
      </c>
      <c r="M47" s="166" t="s">
        <v>184</v>
      </c>
    </row>
    <row r="48" customFormat="false" ht="15" hidden="false" customHeight="false" outlineLevel="0" collapsed="false">
      <c r="B48" s="165" t="s">
        <v>306</v>
      </c>
      <c r="C48" s="166" t="n">
        <v>0</v>
      </c>
      <c r="D48" s="166" t="n">
        <v>1</v>
      </c>
      <c r="E48" s="166" t="n">
        <v>2</v>
      </c>
      <c r="F48" s="166" t="n">
        <v>3</v>
      </c>
      <c r="G48" s="166" t="n">
        <v>4</v>
      </c>
      <c r="H48" s="166" t="n">
        <v>5</v>
      </c>
      <c r="I48" s="166" t="n">
        <v>6</v>
      </c>
      <c r="J48" s="166" t="n">
        <v>7</v>
      </c>
      <c r="K48" s="166" t="n">
        <v>8</v>
      </c>
      <c r="L48" s="166" t="n">
        <v>9</v>
      </c>
      <c r="M48" s="166" t="n">
        <v>10</v>
      </c>
    </row>
    <row r="49" customFormat="false" ht="15" hidden="false" customHeight="false" outlineLevel="0" collapsed="false">
      <c r="B49" s="165" t="s">
        <v>221</v>
      </c>
      <c r="C49" s="166" t="n">
        <v>1</v>
      </c>
      <c r="D49" s="166" t="n">
        <v>1</v>
      </c>
      <c r="E49" s="166" t="n">
        <v>2</v>
      </c>
      <c r="F49" s="166" t="n">
        <v>3</v>
      </c>
      <c r="G49" s="166" t="n">
        <v>4</v>
      </c>
      <c r="H49" s="166" t="n">
        <v>5</v>
      </c>
      <c r="I49" s="166" t="n">
        <v>6</v>
      </c>
      <c r="J49" s="166" t="n">
        <v>7</v>
      </c>
      <c r="K49" s="166" t="n">
        <v>8</v>
      </c>
      <c r="L49" s="166" t="n">
        <v>8</v>
      </c>
      <c r="M49" s="166" t="n">
        <v>12</v>
      </c>
    </row>
    <row r="50" customFormat="false" ht="15" hidden="false" customHeight="false" outlineLevel="0" collapsed="false">
      <c r="B50" s="165" t="s">
        <v>222</v>
      </c>
      <c r="C50" s="166" t="n">
        <v>1</v>
      </c>
      <c r="D50" s="166" t="n">
        <v>2</v>
      </c>
      <c r="E50" s="166" t="n">
        <v>3</v>
      </c>
      <c r="F50" s="166" t="n">
        <v>4</v>
      </c>
      <c r="G50" s="166" t="n">
        <v>5</v>
      </c>
      <c r="H50" s="166" t="n">
        <v>5</v>
      </c>
      <c r="I50" s="166" t="n">
        <v>6</v>
      </c>
      <c r="J50" s="166" t="n">
        <v>7</v>
      </c>
      <c r="K50" s="166" t="n">
        <v>8</v>
      </c>
      <c r="L50" s="166" t="n">
        <v>9</v>
      </c>
      <c r="M50" s="166" t="n">
        <v>10</v>
      </c>
    </row>
    <row r="51" customFormat="false" ht="15" hidden="false" customHeight="false" outlineLevel="0" collapsed="false">
      <c r="B51" s="165" t="s">
        <v>223</v>
      </c>
      <c r="C51" s="166" t="n">
        <v>0</v>
      </c>
      <c r="D51" s="166" t="n">
        <v>1</v>
      </c>
      <c r="E51" s="166" t="n">
        <v>2</v>
      </c>
      <c r="F51" s="166" t="n">
        <v>2</v>
      </c>
      <c r="G51" s="166" t="n">
        <v>3</v>
      </c>
      <c r="H51" s="166" t="n">
        <v>4</v>
      </c>
      <c r="I51" s="166" t="n">
        <v>5</v>
      </c>
      <c r="J51" s="166" t="n">
        <v>6</v>
      </c>
      <c r="K51" s="166" t="n">
        <v>7</v>
      </c>
      <c r="L51" s="166" t="n">
        <v>9</v>
      </c>
      <c r="M51" s="166" t="n">
        <v>10</v>
      </c>
    </row>
    <row r="52" customFormat="false" ht="15" hidden="false" customHeight="false" outlineLevel="0" collapsed="false">
      <c r="B52" s="165" t="s">
        <v>224</v>
      </c>
      <c r="C52" s="166" t="n">
        <v>0</v>
      </c>
      <c r="D52" s="166" t="n">
        <v>1</v>
      </c>
      <c r="E52" s="166" t="n">
        <v>2</v>
      </c>
      <c r="F52" s="166" t="n">
        <v>2</v>
      </c>
      <c r="G52" s="166" t="n">
        <v>3</v>
      </c>
      <c r="H52" s="166" t="n">
        <v>4</v>
      </c>
      <c r="I52" s="166" t="n">
        <v>5</v>
      </c>
      <c r="J52" s="166" t="n">
        <v>6</v>
      </c>
      <c r="K52" s="166" t="n">
        <v>7</v>
      </c>
      <c r="L52" s="166" t="n">
        <v>9</v>
      </c>
      <c r="M52" s="166" t="n">
        <v>10</v>
      </c>
    </row>
    <row r="53" customFormat="false" ht="15" hidden="false" customHeight="false" outlineLevel="0" collapsed="false">
      <c r="B53" s="165" t="s">
        <v>145</v>
      </c>
      <c r="C53" s="166" t="n">
        <v>1</v>
      </c>
      <c r="D53" s="166" t="n">
        <v>1</v>
      </c>
      <c r="E53" s="166" t="n">
        <v>2</v>
      </c>
      <c r="F53" s="166" t="n">
        <v>3</v>
      </c>
      <c r="G53" s="166" t="n">
        <v>4</v>
      </c>
      <c r="H53" s="166" t="n">
        <v>5</v>
      </c>
      <c r="I53" s="166" t="n">
        <v>6</v>
      </c>
      <c r="J53" s="166" t="n">
        <v>7</v>
      </c>
      <c r="K53" s="166" t="n">
        <v>7</v>
      </c>
      <c r="L53" s="166" t="n">
        <v>8</v>
      </c>
      <c r="M53" s="166" t="n">
        <v>10</v>
      </c>
    </row>
    <row r="54" customFormat="false" ht="15" hidden="false" customHeight="false" outlineLevel="0" collapsed="false">
      <c r="B54" s="165" t="s">
        <v>225</v>
      </c>
      <c r="C54" s="166" t="n">
        <v>0</v>
      </c>
      <c r="D54" s="166" t="n">
        <v>1</v>
      </c>
      <c r="E54" s="166" t="n">
        <v>2</v>
      </c>
      <c r="F54" s="166" t="n">
        <v>3</v>
      </c>
      <c r="G54" s="166" t="n">
        <v>3</v>
      </c>
      <c r="H54" s="166" t="n">
        <v>4</v>
      </c>
      <c r="I54" s="166" t="n">
        <v>5</v>
      </c>
      <c r="J54" s="166" t="n">
        <v>6</v>
      </c>
      <c r="K54" s="166" t="n">
        <v>6</v>
      </c>
      <c r="L54" s="166" t="n">
        <v>8</v>
      </c>
      <c r="M54" s="166" t="n">
        <v>10</v>
      </c>
    </row>
    <row r="55" customFormat="false" ht="15" hidden="false" customHeight="false" outlineLevel="0" collapsed="false">
      <c r="B55" s="165" t="s">
        <v>216</v>
      </c>
      <c r="C55" s="166" t="n">
        <v>0</v>
      </c>
      <c r="D55" s="166" t="n">
        <v>1</v>
      </c>
      <c r="E55" s="166" t="n">
        <v>2</v>
      </c>
      <c r="F55" s="166" t="n">
        <v>3</v>
      </c>
      <c r="G55" s="166" t="n">
        <v>4</v>
      </c>
      <c r="H55" s="166" t="n">
        <v>5</v>
      </c>
      <c r="I55" s="166" t="n">
        <v>6</v>
      </c>
      <c r="J55" s="166" t="n">
        <v>6</v>
      </c>
      <c r="K55" s="166" t="n">
        <v>6</v>
      </c>
      <c r="L55" s="166" t="n">
        <v>8</v>
      </c>
      <c r="M55" s="166" t="n">
        <v>10</v>
      </c>
    </row>
    <row r="56" customFormat="false" ht="15" hidden="false" customHeight="false" outlineLevel="0" collapsed="false">
      <c r="B56" s="199"/>
      <c r="C56" s="200"/>
      <c r="D56" s="200"/>
      <c r="E56" s="200"/>
      <c r="F56" s="200"/>
      <c r="G56" s="200"/>
      <c r="H56" s="200"/>
      <c r="I56" s="200"/>
      <c r="J56" s="200"/>
      <c r="K56" s="200"/>
      <c r="L56" s="200"/>
      <c r="M56" s="200"/>
    </row>
    <row r="57" customFormat="false" ht="15" hidden="false" customHeight="false" outlineLevel="0" collapsed="false">
      <c r="B57" s="230"/>
      <c r="C57" s="230"/>
      <c r="D57" s="230"/>
      <c r="E57" s="230"/>
    </row>
    <row r="58" customFormat="false" ht="15" hidden="false" customHeight="true" outlineLevel="0" collapsed="false">
      <c r="B58" s="198" t="s">
        <v>307</v>
      </c>
      <c r="C58" s="198"/>
      <c r="D58" s="198"/>
      <c r="E58" s="198"/>
      <c r="F58" s="198"/>
      <c r="G58" s="198"/>
      <c r="H58" s="198"/>
      <c r="I58" s="198"/>
      <c r="J58" s="198"/>
      <c r="K58" s="198"/>
      <c r="L58" s="198"/>
      <c r="M58" s="198"/>
    </row>
    <row r="59" customFormat="false" ht="15" hidden="false" customHeight="true" outlineLevel="0" collapsed="false">
      <c r="B59" s="163" t="s">
        <v>123</v>
      </c>
      <c r="C59" s="163" t="s">
        <v>124</v>
      </c>
      <c r="D59" s="163"/>
      <c r="E59" s="163"/>
      <c r="F59" s="163"/>
      <c r="G59" s="163"/>
      <c r="H59" s="163"/>
      <c r="I59" s="163"/>
      <c r="J59" s="163"/>
      <c r="K59" s="163"/>
      <c r="L59" s="163"/>
      <c r="M59" s="163"/>
    </row>
    <row r="60" customFormat="false" ht="15" hidden="false" customHeight="false" outlineLevel="0" collapsed="false">
      <c r="B60" s="163"/>
      <c r="C60" s="164" t="s">
        <v>125</v>
      </c>
      <c r="D60" s="164" t="s">
        <v>126</v>
      </c>
      <c r="E60" s="164" t="s">
        <v>176</v>
      </c>
      <c r="F60" s="164" t="s">
        <v>177</v>
      </c>
      <c r="G60" s="164" t="s">
        <v>178</v>
      </c>
      <c r="H60" s="164" t="s">
        <v>179</v>
      </c>
      <c r="I60" s="163" t="s">
        <v>180</v>
      </c>
      <c r="J60" s="163" t="s">
        <v>181</v>
      </c>
      <c r="K60" s="163" t="s">
        <v>182</v>
      </c>
      <c r="L60" s="163" t="s">
        <v>183</v>
      </c>
      <c r="M60" s="163" t="s">
        <v>184</v>
      </c>
    </row>
    <row r="61" customFormat="false" ht="15" hidden="false" customHeight="false" outlineLevel="0" collapsed="false">
      <c r="B61" s="165" t="s">
        <v>135</v>
      </c>
      <c r="C61" s="166" t="n">
        <v>0</v>
      </c>
      <c r="D61" s="166" t="n">
        <v>1</v>
      </c>
      <c r="E61" s="166" t="n">
        <v>2</v>
      </c>
      <c r="F61" s="166" t="n">
        <v>2</v>
      </c>
      <c r="G61" s="166" t="n">
        <v>3</v>
      </c>
      <c r="H61" s="166" t="n">
        <v>3</v>
      </c>
      <c r="I61" s="166" t="n">
        <v>3</v>
      </c>
      <c r="J61" s="166" t="n">
        <v>3</v>
      </c>
      <c r="K61" s="166" t="n">
        <v>4</v>
      </c>
      <c r="L61" s="166" t="n">
        <v>4</v>
      </c>
      <c r="M61" s="166" t="n">
        <v>5</v>
      </c>
    </row>
    <row r="62" customFormat="false" ht="15" hidden="false" customHeight="false" outlineLevel="0" collapsed="false">
      <c r="B62" s="165" t="s">
        <v>136</v>
      </c>
      <c r="C62" s="166" t="n">
        <v>0</v>
      </c>
      <c r="D62" s="166" t="n">
        <v>0</v>
      </c>
      <c r="E62" s="166" t="n">
        <v>1</v>
      </c>
      <c r="F62" s="166" t="n">
        <v>1</v>
      </c>
      <c r="G62" s="166" t="n">
        <v>1</v>
      </c>
      <c r="H62" s="166" t="n">
        <v>2</v>
      </c>
      <c r="I62" s="166" t="n">
        <v>2</v>
      </c>
      <c r="J62" s="166" t="n">
        <v>2</v>
      </c>
      <c r="K62" s="166" t="n">
        <v>3</v>
      </c>
      <c r="L62" s="166" t="n">
        <v>3</v>
      </c>
      <c r="M62" s="166" t="n">
        <v>3</v>
      </c>
    </row>
    <row r="63" customFormat="false" ht="15" hidden="false" customHeight="false" outlineLevel="0" collapsed="false">
      <c r="B63" s="165" t="s">
        <v>137</v>
      </c>
      <c r="C63" s="166" t="n">
        <v>0</v>
      </c>
      <c r="D63" s="166" t="n">
        <v>0</v>
      </c>
      <c r="E63" s="166" t="n">
        <v>1</v>
      </c>
      <c r="F63" s="166" t="n">
        <v>1</v>
      </c>
      <c r="G63" s="166" t="n">
        <v>1</v>
      </c>
      <c r="H63" s="166" t="n">
        <v>1</v>
      </c>
      <c r="I63" s="166" t="n">
        <v>1</v>
      </c>
      <c r="J63" s="166" t="n">
        <v>1</v>
      </c>
      <c r="K63" s="166" t="n">
        <v>1</v>
      </c>
      <c r="L63" s="166" t="n">
        <v>1</v>
      </c>
      <c r="M63" s="166" t="n">
        <v>1</v>
      </c>
    </row>
    <row r="64" customFormat="false" ht="15" hidden="false" customHeight="false" outlineLevel="0" collapsed="false">
      <c r="B64" s="165" t="s">
        <v>138</v>
      </c>
      <c r="C64" s="166" t="n">
        <v>0</v>
      </c>
      <c r="D64" s="166" t="n">
        <v>0</v>
      </c>
      <c r="E64" s="166" t="n">
        <v>1</v>
      </c>
      <c r="F64" s="166" t="n">
        <v>1</v>
      </c>
      <c r="G64" s="166" t="n">
        <v>1</v>
      </c>
      <c r="H64" s="166" t="n">
        <v>1</v>
      </c>
      <c r="I64" s="166" t="n">
        <v>1</v>
      </c>
      <c r="J64" s="166" t="n">
        <v>1</v>
      </c>
      <c r="K64" s="166" t="n">
        <v>1</v>
      </c>
      <c r="L64" s="166" t="n">
        <v>1</v>
      </c>
      <c r="M64" s="166" t="n">
        <v>1</v>
      </c>
    </row>
    <row r="65" customFormat="false" ht="15" hidden="false" customHeight="false" outlineLevel="0" collapsed="false">
      <c r="B65" s="165" t="s">
        <v>219</v>
      </c>
      <c r="C65" s="166" t="n">
        <v>0</v>
      </c>
      <c r="D65" s="166" t="n">
        <v>0</v>
      </c>
      <c r="E65" s="166" t="n">
        <v>1</v>
      </c>
      <c r="F65" s="166" t="n">
        <v>1</v>
      </c>
      <c r="G65" s="166" t="n">
        <v>1</v>
      </c>
      <c r="H65" s="166" t="n">
        <v>1</v>
      </c>
      <c r="I65" s="166" t="n">
        <v>1</v>
      </c>
      <c r="J65" s="166" t="n">
        <v>1</v>
      </c>
      <c r="K65" s="166" t="n">
        <v>1</v>
      </c>
      <c r="L65" s="166" t="n">
        <v>1</v>
      </c>
      <c r="M65" s="166" t="n">
        <v>1</v>
      </c>
    </row>
    <row r="66" customFormat="false" ht="15" hidden="false" customHeight="false" outlineLevel="0" collapsed="false">
      <c r="B66" s="165" t="s">
        <v>139</v>
      </c>
      <c r="C66" s="196" t="s">
        <v>125</v>
      </c>
      <c r="D66" s="196" t="s">
        <v>126</v>
      </c>
      <c r="E66" s="196" t="s">
        <v>176</v>
      </c>
      <c r="F66" s="196" t="s">
        <v>177</v>
      </c>
      <c r="G66" s="196" t="s">
        <v>178</v>
      </c>
      <c r="H66" s="196" t="s">
        <v>179</v>
      </c>
      <c r="I66" s="166" t="s">
        <v>180</v>
      </c>
      <c r="J66" s="166" t="s">
        <v>181</v>
      </c>
      <c r="K66" s="166" t="s">
        <v>182</v>
      </c>
      <c r="L66" s="166" t="s">
        <v>183</v>
      </c>
      <c r="M66" s="166" t="s">
        <v>184</v>
      </c>
    </row>
    <row r="67" customFormat="false" ht="15" hidden="false" customHeight="false" outlineLevel="0" collapsed="false">
      <c r="B67" s="165" t="s">
        <v>140</v>
      </c>
      <c r="C67" s="196" t="s">
        <v>125</v>
      </c>
      <c r="D67" s="196" t="s">
        <v>126</v>
      </c>
      <c r="E67" s="196" t="s">
        <v>176</v>
      </c>
      <c r="F67" s="196" t="s">
        <v>177</v>
      </c>
      <c r="G67" s="196" t="s">
        <v>178</v>
      </c>
      <c r="H67" s="196" t="s">
        <v>179</v>
      </c>
      <c r="I67" s="166" t="s">
        <v>180</v>
      </c>
      <c r="J67" s="166" t="s">
        <v>181</v>
      </c>
      <c r="K67" s="166" t="s">
        <v>182</v>
      </c>
      <c r="L67" s="166" t="s">
        <v>183</v>
      </c>
      <c r="M67" s="166" t="s">
        <v>184</v>
      </c>
    </row>
    <row r="68" customFormat="false" ht="15" hidden="false" customHeight="false" outlineLevel="0" collapsed="false">
      <c r="B68" s="165" t="s">
        <v>308</v>
      </c>
      <c r="C68" s="166" t="n">
        <v>0</v>
      </c>
      <c r="D68" s="166" t="n">
        <v>1</v>
      </c>
      <c r="E68" s="166" t="n">
        <v>2</v>
      </c>
      <c r="F68" s="166" t="n">
        <v>3</v>
      </c>
      <c r="G68" s="166" t="n">
        <v>4</v>
      </c>
      <c r="H68" s="166" t="n">
        <v>5</v>
      </c>
      <c r="I68" s="166" t="n">
        <v>6</v>
      </c>
      <c r="J68" s="166" t="n">
        <v>7</v>
      </c>
      <c r="K68" s="166" t="n">
        <v>8</v>
      </c>
      <c r="L68" s="166" t="n">
        <v>9</v>
      </c>
      <c r="M68" s="166" t="n">
        <v>10</v>
      </c>
    </row>
    <row r="69" customFormat="false" ht="15" hidden="false" customHeight="false" outlineLevel="0" collapsed="false">
      <c r="B69" s="165" t="s">
        <v>228</v>
      </c>
      <c r="C69" s="166" t="n">
        <v>1</v>
      </c>
      <c r="D69" s="166" t="n">
        <v>1</v>
      </c>
      <c r="E69" s="166" t="n">
        <v>2</v>
      </c>
      <c r="F69" s="166" t="n">
        <v>3</v>
      </c>
      <c r="G69" s="166" t="n">
        <v>4</v>
      </c>
      <c r="H69" s="166" t="n">
        <v>5</v>
      </c>
      <c r="I69" s="166" t="n">
        <v>6</v>
      </c>
      <c r="J69" s="166" t="n">
        <v>7</v>
      </c>
      <c r="K69" s="166" t="n">
        <v>8</v>
      </c>
      <c r="L69" s="166" t="n">
        <v>9</v>
      </c>
      <c r="M69" s="166" t="n">
        <v>10</v>
      </c>
    </row>
    <row r="70" customFormat="false" ht="15" hidden="false" customHeight="false" outlineLevel="0" collapsed="false">
      <c r="B70" s="165" t="s">
        <v>309</v>
      </c>
      <c r="C70" s="166" t="n">
        <v>1</v>
      </c>
      <c r="D70" s="166" t="n">
        <v>1</v>
      </c>
      <c r="E70" s="166" t="n">
        <v>2</v>
      </c>
      <c r="F70" s="166" t="n">
        <v>3</v>
      </c>
      <c r="G70" s="166" t="n">
        <v>4</v>
      </c>
      <c r="H70" s="166" t="n">
        <v>5</v>
      </c>
      <c r="I70" s="166" t="n">
        <v>6</v>
      </c>
      <c r="J70" s="166" t="n">
        <v>7</v>
      </c>
      <c r="K70" s="166" t="n">
        <v>8</v>
      </c>
      <c r="L70" s="166" t="n">
        <v>9</v>
      </c>
      <c r="M70" s="166" t="n">
        <v>10</v>
      </c>
    </row>
    <row r="71" customFormat="false" ht="15" hidden="false" customHeight="false" outlineLevel="0" collapsed="false">
      <c r="B71" s="165" t="s">
        <v>230</v>
      </c>
      <c r="C71" s="166" t="n">
        <v>1</v>
      </c>
      <c r="D71" s="166" t="n">
        <v>1</v>
      </c>
      <c r="E71" s="166" t="n">
        <v>2</v>
      </c>
      <c r="F71" s="166" t="n">
        <v>3</v>
      </c>
      <c r="G71" s="166" t="n">
        <v>4</v>
      </c>
      <c r="H71" s="166" t="n">
        <v>5</v>
      </c>
      <c r="I71" s="166" t="n">
        <v>6</v>
      </c>
      <c r="J71" s="166" t="n">
        <v>7</v>
      </c>
      <c r="K71" s="166" t="n">
        <v>8</v>
      </c>
      <c r="L71" s="166" t="n">
        <v>9</v>
      </c>
      <c r="M71" s="166" t="n">
        <v>10</v>
      </c>
    </row>
    <row r="72" customFormat="false" ht="15" hidden="false" customHeight="false" outlineLevel="0" collapsed="false">
      <c r="B72" s="165" t="s">
        <v>145</v>
      </c>
      <c r="C72" s="166" t="n">
        <v>1</v>
      </c>
      <c r="D72" s="166" t="n">
        <v>2</v>
      </c>
      <c r="E72" s="166" t="n">
        <v>2</v>
      </c>
      <c r="F72" s="166" t="n">
        <v>3</v>
      </c>
      <c r="G72" s="166" t="n">
        <v>4</v>
      </c>
      <c r="H72" s="166" t="n">
        <v>5</v>
      </c>
      <c r="I72" s="166" t="n">
        <v>6</v>
      </c>
      <c r="J72" s="166" t="n">
        <v>7</v>
      </c>
      <c r="K72" s="166" t="n">
        <v>8</v>
      </c>
      <c r="L72" s="166" t="n">
        <v>9</v>
      </c>
      <c r="M72" s="166" t="n">
        <v>10</v>
      </c>
    </row>
    <row r="73" customFormat="false" ht="15" hidden="false" customHeight="false" outlineLevel="0" collapsed="false">
      <c r="B73" s="165" t="s">
        <v>216</v>
      </c>
      <c r="C73" s="166" t="n">
        <v>0</v>
      </c>
      <c r="D73" s="166" t="n">
        <v>2</v>
      </c>
      <c r="E73" s="166" t="n">
        <v>2</v>
      </c>
      <c r="F73" s="166" t="n">
        <v>3</v>
      </c>
      <c r="G73" s="166" t="n">
        <v>4</v>
      </c>
      <c r="H73" s="166" t="n">
        <v>5</v>
      </c>
      <c r="I73" s="166" t="n">
        <v>6</v>
      </c>
      <c r="J73" s="166" t="n">
        <v>7</v>
      </c>
      <c r="K73" s="166" t="n">
        <v>8</v>
      </c>
      <c r="L73" s="166" t="n">
        <v>9</v>
      </c>
      <c r="M73" s="166" t="n">
        <v>10</v>
      </c>
    </row>
    <row r="74" customFormat="false" ht="15" hidden="false" customHeight="false" outlineLevel="0" collapsed="false">
      <c r="B74" s="199"/>
      <c r="C74" s="200"/>
      <c r="D74" s="200"/>
      <c r="E74" s="200"/>
      <c r="F74" s="200"/>
      <c r="G74" s="200"/>
      <c r="H74" s="200"/>
      <c r="I74" s="200"/>
      <c r="J74" s="200"/>
      <c r="K74" s="200"/>
      <c r="L74" s="200"/>
      <c r="M74" s="200"/>
    </row>
    <row r="75" customFormat="false" ht="15" hidden="false" customHeight="false" outlineLevel="0" collapsed="false">
      <c r="B75" s="230"/>
      <c r="C75" s="230"/>
      <c r="D75" s="230"/>
      <c r="E75" s="230"/>
    </row>
    <row r="76" customFormat="false" ht="15" hidden="false" customHeight="true" outlineLevel="0" collapsed="false">
      <c r="B76" s="198" t="s">
        <v>310</v>
      </c>
      <c r="C76" s="198"/>
      <c r="D76" s="198"/>
      <c r="E76" s="198"/>
      <c r="F76" s="198"/>
      <c r="G76" s="198"/>
      <c r="H76" s="198"/>
      <c r="I76" s="198"/>
      <c r="J76" s="198"/>
      <c r="K76" s="198"/>
      <c r="L76" s="198"/>
      <c r="M76" s="198"/>
    </row>
    <row r="77" customFormat="false" ht="15" hidden="false" customHeight="true" outlineLevel="0" collapsed="false">
      <c r="B77" s="163" t="s">
        <v>123</v>
      </c>
      <c r="C77" s="163" t="s">
        <v>124</v>
      </c>
      <c r="D77" s="163"/>
      <c r="E77" s="163"/>
      <c r="F77" s="163"/>
      <c r="G77" s="163"/>
      <c r="H77" s="163"/>
      <c r="I77" s="163"/>
      <c r="J77" s="163"/>
      <c r="K77" s="163"/>
      <c r="L77" s="163"/>
      <c r="M77" s="163"/>
    </row>
    <row r="78" customFormat="false" ht="15" hidden="false" customHeight="false" outlineLevel="0" collapsed="false">
      <c r="B78" s="163"/>
      <c r="C78" s="164" t="s">
        <v>125</v>
      </c>
      <c r="D78" s="164" t="s">
        <v>126</v>
      </c>
      <c r="E78" s="164" t="s">
        <v>176</v>
      </c>
      <c r="F78" s="164" t="s">
        <v>177</v>
      </c>
      <c r="G78" s="164" t="s">
        <v>178</v>
      </c>
      <c r="H78" s="164" t="s">
        <v>179</v>
      </c>
      <c r="I78" s="163" t="s">
        <v>180</v>
      </c>
      <c r="J78" s="163" t="s">
        <v>181</v>
      </c>
      <c r="K78" s="163" t="s">
        <v>182</v>
      </c>
      <c r="L78" s="163" t="s">
        <v>183</v>
      </c>
      <c r="M78" s="163" t="s">
        <v>184</v>
      </c>
    </row>
    <row r="79" customFormat="false" ht="15" hidden="false" customHeight="false" outlineLevel="0" collapsed="false">
      <c r="B79" s="165" t="s">
        <v>135</v>
      </c>
      <c r="C79" s="166" t="n">
        <v>0</v>
      </c>
      <c r="D79" s="166" t="n">
        <v>1</v>
      </c>
      <c r="E79" s="166" t="n">
        <v>2</v>
      </c>
      <c r="F79" s="166" t="n">
        <v>2</v>
      </c>
      <c r="G79" s="166" t="n">
        <v>3</v>
      </c>
      <c r="H79" s="166" t="n">
        <v>3</v>
      </c>
      <c r="I79" s="166" t="n">
        <v>3</v>
      </c>
      <c r="J79" s="166" t="n">
        <v>3</v>
      </c>
      <c r="K79" s="166" t="n">
        <v>4</v>
      </c>
      <c r="L79" s="166" t="n">
        <v>4</v>
      </c>
      <c r="M79" s="166" t="n">
        <v>5</v>
      </c>
    </row>
    <row r="80" customFormat="false" ht="15" hidden="false" customHeight="false" outlineLevel="0" collapsed="false">
      <c r="B80" s="165" t="s">
        <v>232</v>
      </c>
      <c r="C80" s="166" t="n">
        <v>0</v>
      </c>
      <c r="D80" s="166" t="n">
        <v>0</v>
      </c>
      <c r="E80" s="166" t="n">
        <v>1</v>
      </c>
      <c r="F80" s="166" t="n">
        <v>1</v>
      </c>
      <c r="G80" s="166" t="n">
        <v>1</v>
      </c>
      <c r="H80" s="166" t="n">
        <v>1</v>
      </c>
      <c r="I80" s="166" t="n">
        <v>2</v>
      </c>
      <c r="J80" s="166" t="n">
        <v>2</v>
      </c>
      <c r="K80" s="166" t="n">
        <v>3</v>
      </c>
      <c r="L80" s="166" t="n">
        <v>3</v>
      </c>
      <c r="M80" s="166" t="n">
        <v>3</v>
      </c>
    </row>
    <row r="81" customFormat="false" ht="15" hidden="false" customHeight="false" outlineLevel="0" collapsed="false">
      <c r="B81" s="165" t="s">
        <v>137</v>
      </c>
      <c r="C81" s="166" t="n">
        <v>0</v>
      </c>
      <c r="D81" s="166" t="n">
        <v>0</v>
      </c>
      <c r="E81" s="166" t="n">
        <v>0</v>
      </c>
      <c r="F81" s="166" t="n">
        <v>1</v>
      </c>
      <c r="G81" s="166" t="n">
        <v>1</v>
      </c>
      <c r="H81" s="166" t="n">
        <v>1</v>
      </c>
      <c r="I81" s="166" t="n">
        <v>1</v>
      </c>
      <c r="J81" s="166" t="n">
        <v>1</v>
      </c>
      <c r="K81" s="166" t="n">
        <v>1</v>
      </c>
      <c r="L81" s="166" t="n">
        <v>1</v>
      </c>
      <c r="M81" s="166" t="n">
        <v>1</v>
      </c>
    </row>
    <row r="82" customFormat="false" ht="15" hidden="false" customHeight="false" outlineLevel="0" collapsed="false">
      <c r="B82" s="165" t="s">
        <v>138</v>
      </c>
      <c r="C82" s="166" t="n">
        <v>0</v>
      </c>
      <c r="D82" s="166" t="n">
        <v>0</v>
      </c>
      <c r="E82" s="166" t="n">
        <v>0</v>
      </c>
      <c r="F82" s="166" t="n">
        <v>1</v>
      </c>
      <c r="G82" s="166" t="n">
        <v>1</v>
      </c>
      <c r="H82" s="166" t="n">
        <v>1</v>
      </c>
      <c r="I82" s="166" t="n">
        <v>1</v>
      </c>
      <c r="J82" s="166" t="n">
        <v>1</v>
      </c>
      <c r="K82" s="166" t="n">
        <v>1</v>
      </c>
      <c r="L82" s="166" t="n">
        <v>1</v>
      </c>
      <c r="M82" s="166" t="n">
        <v>1</v>
      </c>
    </row>
    <row r="83" customFormat="false" ht="15" hidden="false" customHeight="false" outlineLevel="0" collapsed="false">
      <c r="B83" s="165" t="s">
        <v>219</v>
      </c>
      <c r="C83" s="166" t="n">
        <v>0</v>
      </c>
      <c r="D83" s="166" t="n">
        <v>0</v>
      </c>
      <c r="E83" s="166" t="n">
        <v>0</v>
      </c>
      <c r="F83" s="166" t="n">
        <v>1</v>
      </c>
      <c r="G83" s="166" t="n">
        <v>1</v>
      </c>
      <c r="H83" s="166" t="n">
        <v>1</v>
      </c>
      <c r="I83" s="166" t="n">
        <v>1</v>
      </c>
      <c r="J83" s="166" t="n">
        <v>1</v>
      </c>
      <c r="K83" s="166" t="n">
        <v>1</v>
      </c>
      <c r="L83" s="166" t="n">
        <v>1</v>
      </c>
      <c r="M83" s="166" t="n">
        <v>1</v>
      </c>
    </row>
    <row r="84" customFormat="false" ht="15" hidden="false" customHeight="false" outlineLevel="0" collapsed="false">
      <c r="B84" s="165" t="s">
        <v>139</v>
      </c>
      <c r="C84" s="196" t="s">
        <v>125</v>
      </c>
      <c r="D84" s="196" t="s">
        <v>126</v>
      </c>
      <c r="E84" s="196" t="s">
        <v>176</v>
      </c>
      <c r="F84" s="196" t="s">
        <v>177</v>
      </c>
      <c r="G84" s="196" t="s">
        <v>178</v>
      </c>
      <c r="H84" s="196" t="s">
        <v>179</v>
      </c>
      <c r="I84" s="166" t="s">
        <v>180</v>
      </c>
      <c r="J84" s="166" t="s">
        <v>181</v>
      </c>
      <c r="K84" s="166" t="s">
        <v>182</v>
      </c>
      <c r="L84" s="166" t="s">
        <v>183</v>
      </c>
      <c r="M84" s="166" t="s">
        <v>184</v>
      </c>
    </row>
    <row r="85" customFormat="false" ht="15" hidden="false" customHeight="false" outlineLevel="0" collapsed="false">
      <c r="B85" s="165" t="s">
        <v>140</v>
      </c>
      <c r="C85" s="196" t="s">
        <v>125</v>
      </c>
      <c r="D85" s="196" t="s">
        <v>126</v>
      </c>
      <c r="E85" s="196" t="s">
        <v>176</v>
      </c>
      <c r="F85" s="196" t="s">
        <v>177</v>
      </c>
      <c r="G85" s="196" t="s">
        <v>178</v>
      </c>
      <c r="H85" s="196" t="s">
        <v>179</v>
      </c>
      <c r="I85" s="166" t="s">
        <v>180</v>
      </c>
      <c r="J85" s="166" t="s">
        <v>181</v>
      </c>
      <c r="K85" s="166" t="s">
        <v>182</v>
      </c>
      <c r="L85" s="166" t="s">
        <v>183</v>
      </c>
      <c r="M85" s="166" t="s">
        <v>184</v>
      </c>
    </row>
    <row r="86" customFormat="false" ht="15" hidden="false" customHeight="false" outlineLevel="0" collapsed="false">
      <c r="B86" s="165" t="s">
        <v>304</v>
      </c>
      <c r="C86" s="166" t="n">
        <v>0</v>
      </c>
      <c r="D86" s="166" t="n">
        <v>1</v>
      </c>
      <c r="E86" s="166" t="n">
        <v>2</v>
      </c>
      <c r="F86" s="166" t="n">
        <v>3</v>
      </c>
      <c r="G86" s="166" t="n">
        <v>3</v>
      </c>
      <c r="H86" s="166" t="n">
        <v>4</v>
      </c>
      <c r="I86" s="166" t="n">
        <v>6</v>
      </c>
      <c r="J86" s="166" t="n">
        <v>7</v>
      </c>
      <c r="K86" s="166" t="n">
        <v>7</v>
      </c>
      <c r="L86" s="166" t="n">
        <v>8</v>
      </c>
      <c r="M86" s="166" t="n">
        <v>10</v>
      </c>
    </row>
    <row r="87" customFormat="false" ht="15" hidden="false" customHeight="false" outlineLevel="0" collapsed="false">
      <c r="B87" s="165" t="s">
        <v>234</v>
      </c>
      <c r="C87" s="166" t="n">
        <v>1</v>
      </c>
      <c r="D87" s="166" t="n">
        <v>2</v>
      </c>
      <c r="E87" s="166" t="n">
        <v>4</v>
      </c>
      <c r="F87" s="166" t="n">
        <v>5</v>
      </c>
      <c r="G87" s="166" t="n">
        <v>8</v>
      </c>
      <c r="H87" s="166" t="n">
        <v>9</v>
      </c>
      <c r="I87" s="166" t="n">
        <v>10</v>
      </c>
      <c r="J87" s="166" t="n">
        <v>11</v>
      </c>
      <c r="K87" s="166" t="n">
        <v>12</v>
      </c>
      <c r="L87" s="166" t="n">
        <v>13</v>
      </c>
      <c r="M87" s="166" t="n">
        <v>18</v>
      </c>
    </row>
    <row r="88" customFormat="false" ht="15" hidden="false" customHeight="false" outlineLevel="0" collapsed="false">
      <c r="B88" s="165" t="s">
        <v>235</v>
      </c>
      <c r="C88" s="166" t="n">
        <v>1</v>
      </c>
      <c r="D88" s="166" t="n">
        <v>1</v>
      </c>
      <c r="E88" s="166" t="n">
        <v>2</v>
      </c>
      <c r="F88" s="166" t="n">
        <v>2</v>
      </c>
      <c r="G88" s="166" t="n">
        <v>3</v>
      </c>
      <c r="H88" s="166" t="n">
        <v>4</v>
      </c>
      <c r="I88" s="166" t="n">
        <v>5</v>
      </c>
      <c r="J88" s="166" t="n">
        <v>6</v>
      </c>
      <c r="K88" s="166" t="n">
        <v>7</v>
      </c>
      <c r="L88" s="166" t="n">
        <v>8</v>
      </c>
      <c r="M88" s="166" t="n">
        <v>9</v>
      </c>
    </row>
    <row r="89" customFormat="false" ht="15" hidden="false" customHeight="false" outlineLevel="0" collapsed="false">
      <c r="B89" s="165" t="s">
        <v>311</v>
      </c>
      <c r="C89" s="166" t="n">
        <v>0</v>
      </c>
      <c r="D89" s="166" t="n">
        <v>1</v>
      </c>
      <c r="E89" s="166" t="n">
        <v>2</v>
      </c>
      <c r="F89" s="166" t="n">
        <v>2</v>
      </c>
      <c r="G89" s="166" t="n">
        <v>3</v>
      </c>
      <c r="H89" s="166" t="n">
        <v>4</v>
      </c>
      <c r="I89" s="166" t="n">
        <v>4</v>
      </c>
      <c r="J89" s="166" t="n">
        <v>5</v>
      </c>
      <c r="K89" s="166" t="n">
        <v>6</v>
      </c>
      <c r="L89" s="166" t="n">
        <v>7</v>
      </c>
      <c r="M89" s="166" t="n">
        <v>9</v>
      </c>
    </row>
    <row r="90" customFormat="false" ht="15" hidden="false" customHeight="false" outlineLevel="0" collapsed="false">
      <c r="B90" s="165" t="s">
        <v>237</v>
      </c>
      <c r="C90" s="166" t="n">
        <v>1</v>
      </c>
      <c r="D90" s="166" t="n">
        <v>1</v>
      </c>
      <c r="E90" s="166" t="n">
        <v>2</v>
      </c>
      <c r="F90" s="166" t="n">
        <v>3</v>
      </c>
      <c r="G90" s="166" t="n">
        <v>3</v>
      </c>
      <c r="H90" s="166" t="n">
        <v>5</v>
      </c>
      <c r="I90" s="166" t="n">
        <v>5</v>
      </c>
      <c r="J90" s="166" t="n">
        <v>6</v>
      </c>
      <c r="K90" s="166" t="n">
        <v>7</v>
      </c>
      <c r="L90" s="166" t="n">
        <v>8</v>
      </c>
      <c r="M90" s="166" t="n">
        <v>9</v>
      </c>
    </row>
    <row r="91" customFormat="false" ht="15" hidden="false" customHeight="false" outlineLevel="0" collapsed="false">
      <c r="B91" s="165" t="s">
        <v>238</v>
      </c>
      <c r="C91" s="166" t="n">
        <v>1</v>
      </c>
      <c r="D91" s="166" t="n">
        <v>1</v>
      </c>
      <c r="E91" s="166" t="n">
        <v>2</v>
      </c>
      <c r="F91" s="166" t="n">
        <v>2</v>
      </c>
      <c r="G91" s="166" t="n">
        <v>3</v>
      </c>
      <c r="H91" s="166" t="n">
        <v>4</v>
      </c>
      <c r="I91" s="166" t="n">
        <v>4</v>
      </c>
      <c r="J91" s="166" t="n">
        <v>5</v>
      </c>
      <c r="K91" s="166" t="n">
        <v>6</v>
      </c>
      <c r="L91" s="166" t="n">
        <v>7</v>
      </c>
      <c r="M91" s="166" t="n">
        <v>9</v>
      </c>
    </row>
    <row r="92" customFormat="false" ht="15" hidden="false" customHeight="false" outlineLevel="0" collapsed="false">
      <c r="B92" s="165" t="s">
        <v>216</v>
      </c>
      <c r="C92" s="166" t="n">
        <v>0</v>
      </c>
      <c r="D92" s="166" t="n">
        <v>1</v>
      </c>
      <c r="E92" s="166" t="n">
        <v>2</v>
      </c>
      <c r="F92" s="166" t="n">
        <v>3</v>
      </c>
      <c r="G92" s="166" t="n">
        <v>3</v>
      </c>
      <c r="H92" s="166" t="n">
        <v>4</v>
      </c>
      <c r="I92" s="166" t="n">
        <v>5</v>
      </c>
      <c r="J92" s="166" t="n">
        <v>6</v>
      </c>
      <c r="K92" s="166" t="n">
        <v>7</v>
      </c>
      <c r="L92" s="166" t="n">
        <v>8</v>
      </c>
      <c r="M92" s="166" t="n">
        <v>9</v>
      </c>
    </row>
    <row r="93" customFormat="false" ht="15" hidden="false" customHeight="false" outlineLevel="0" collapsed="false">
      <c r="B93" s="199"/>
      <c r="C93" s="200"/>
      <c r="D93" s="200"/>
      <c r="E93" s="200"/>
      <c r="F93" s="200"/>
      <c r="G93" s="200"/>
      <c r="H93" s="200"/>
      <c r="I93" s="200"/>
      <c r="J93" s="200"/>
      <c r="K93" s="200"/>
      <c r="L93" s="200"/>
      <c r="M93" s="200"/>
    </row>
    <row r="94" customFormat="false" ht="15" hidden="false" customHeight="false" outlineLevel="0" collapsed="false">
      <c r="B94" s="230"/>
      <c r="C94" s="230"/>
      <c r="D94" s="230"/>
      <c r="E94" s="230"/>
    </row>
    <row r="95" customFormat="false" ht="15.75" hidden="false" customHeight="true" outlineLevel="0" collapsed="false">
      <c r="B95" s="162" t="s">
        <v>312</v>
      </c>
      <c r="C95" s="162"/>
      <c r="D95" s="162"/>
      <c r="E95" s="162"/>
      <c r="F95" s="162"/>
      <c r="G95" s="162"/>
      <c r="H95" s="162"/>
      <c r="I95" s="162"/>
      <c r="J95" s="162"/>
      <c r="K95" s="162"/>
      <c r="L95" s="162"/>
      <c r="M95" s="162"/>
    </row>
    <row r="96" customFormat="false" ht="15" hidden="false" customHeight="true" outlineLevel="0" collapsed="false">
      <c r="B96" s="163" t="s">
        <v>123</v>
      </c>
      <c r="C96" s="163" t="s">
        <v>124</v>
      </c>
      <c r="D96" s="163"/>
      <c r="E96" s="163"/>
      <c r="F96" s="163"/>
      <c r="G96" s="163"/>
      <c r="H96" s="163"/>
      <c r="I96" s="163"/>
      <c r="J96" s="163"/>
      <c r="K96" s="163"/>
      <c r="L96" s="163"/>
      <c r="M96" s="163"/>
    </row>
    <row r="97" customFormat="false" ht="15" hidden="false" customHeight="false" outlineLevel="0" collapsed="false">
      <c r="B97" s="163"/>
      <c r="C97" s="164" t="s">
        <v>125</v>
      </c>
      <c r="D97" s="164" t="s">
        <v>126</v>
      </c>
      <c r="E97" s="164" t="s">
        <v>176</v>
      </c>
      <c r="F97" s="164" t="s">
        <v>177</v>
      </c>
      <c r="G97" s="164" t="s">
        <v>178</v>
      </c>
      <c r="H97" s="164" t="s">
        <v>179</v>
      </c>
      <c r="I97" s="163" t="s">
        <v>180</v>
      </c>
      <c r="J97" s="163" t="s">
        <v>181</v>
      </c>
      <c r="K97" s="163" t="s">
        <v>182</v>
      </c>
      <c r="L97" s="163" t="s">
        <v>183</v>
      </c>
      <c r="M97" s="163" t="s">
        <v>184</v>
      </c>
    </row>
    <row r="98" customFormat="false" ht="15" hidden="false" customHeight="false" outlineLevel="0" collapsed="false">
      <c r="B98" s="165" t="s">
        <v>135</v>
      </c>
      <c r="C98" s="166" t="n">
        <v>0</v>
      </c>
      <c r="D98" s="166" t="n">
        <v>1</v>
      </c>
      <c r="E98" s="166" t="n">
        <v>2</v>
      </c>
      <c r="F98" s="166" t="n">
        <v>2</v>
      </c>
      <c r="G98" s="166" t="n">
        <v>3</v>
      </c>
      <c r="H98" s="166" t="n">
        <v>3</v>
      </c>
      <c r="I98" s="166" t="n">
        <v>3</v>
      </c>
      <c r="J98" s="166" t="n">
        <v>3</v>
      </c>
      <c r="K98" s="166" t="n">
        <v>4</v>
      </c>
      <c r="L98" s="166" t="n">
        <v>4</v>
      </c>
      <c r="M98" s="166" t="n">
        <v>5</v>
      </c>
    </row>
    <row r="99" customFormat="false" ht="15" hidden="false" customHeight="false" outlineLevel="0" collapsed="false">
      <c r="B99" s="165" t="s">
        <v>136</v>
      </c>
      <c r="C99" s="166" t="n">
        <v>0</v>
      </c>
      <c r="D99" s="166" t="n">
        <v>0</v>
      </c>
      <c r="E99" s="166" t="n">
        <v>1</v>
      </c>
      <c r="F99" s="166" t="n">
        <v>1</v>
      </c>
      <c r="G99" s="166" t="n">
        <v>1</v>
      </c>
      <c r="H99" s="166" t="n">
        <v>2</v>
      </c>
      <c r="I99" s="166" t="n">
        <v>2</v>
      </c>
      <c r="J99" s="166" t="n">
        <v>2</v>
      </c>
      <c r="K99" s="166" t="n">
        <v>3</v>
      </c>
      <c r="L99" s="166" t="n">
        <v>3</v>
      </c>
      <c r="M99" s="166" t="n">
        <v>3</v>
      </c>
    </row>
    <row r="100" customFormat="false" ht="15" hidden="false" customHeight="false" outlineLevel="0" collapsed="false">
      <c r="B100" s="165" t="s">
        <v>137</v>
      </c>
      <c r="C100" s="166" t="n">
        <v>0</v>
      </c>
      <c r="D100" s="166" t="n">
        <v>0</v>
      </c>
      <c r="E100" s="166" t="n">
        <v>0</v>
      </c>
      <c r="F100" s="166" t="n">
        <v>1</v>
      </c>
      <c r="G100" s="166" t="n">
        <v>1</v>
      </c>
      <c r="H100" s="166" t="n">
        <v>1</v>
      </c>
      <c r="I100" s="166" t="n">
        <v>1</v>
      </c>
      <c r="J100" s="166" t="n">
        <v>1</v>
      </c>
      <c r="K100" s="166" t="n">
        <v>1</v>
      </c>
      <c r="L100" s="166" t="n">
        <v>1</v>
      </c>
      <c r="M100" s="166" t="n">
        <v>1</v>
      </c>
    </row>
    <row r="101" customFormat="false" ht="15" hidden="false" customHeight="false" outlineLevel="0" collapsed="false">
      <c r="B101" s="165" t="s">
        <v>138</v>
      </c>
      <c r="C101" s="166" t="n">
        <v>0</v>
      </c>
      <c r="D101" s="166" t="n">
        <v>0</v>
      </c>
      <c r="E101" s="166" t="n">
        <v>0</v>
      </c>
      <c r="F101" s="166" t="n">
        <v>1</v>
      </c>
      <c r="G101" s="166" t="n">
        <v>1</v>
      </c>
      <c r="H101" s="166" t="n">
        <v>1</v>
      </c>
      <c r="I101" s="166" t="n">
        <v>1</v>
      </c>
      <c r="J101" s="166" t="n">
        <v>1</v>
      </c>
      <c r="K101" s="166" t="n">
        <v>1</v>
      </c>
      <c r="L101" s="166" t="n">
        <v>1</v>
      </c>
      <c r="M101" s="166" t="n">
        <v>1</v>
      </c>
    </row>
    <row r="102" customFormat="false" ht="30" hidden="false" customHeight="false" outlineLevel="0" collapsed="false">
      <c r="B102" s="165" t="s">
        <v>209</v>
      </c>
      <c r="C102" s="166" t="n">
        <v>0</v>
      </c>
      <c r="D102" s="166" t="n">
        <v>0</v>
      </c>
      <c r="E102" s="166" t="n">
        <v>0</v>
      </c>
      <c r="F102" s="166" t="n">
        <v>1</v>
      </c>
      <c r="G102" s="166" t="n">
        <v>1</v>
      </c>
      <c r="H102" s="166" t="n">
        <v>1</v>
      </c>
      <c r="I102" s="166" t="n">
        <v>1</v>
      </c>
      <c r="J102" s="166" t="n">
        <v>1</v>
      </c>
      <c r="K102" s="166" t="n">
        <v>1</v>
      </c>
      <c r="L102" s="166" t="n">
        <v>1</v>
      </c>
      <c r="M102" s="166" t="n">
        <v>1</v>
      </c>
    </row>
    <row r="103" customFormat="false" ht="15" hidden="false" customHeight="false" outlineLevel="0" collapsed="false">
      <c r="B103" s="165" t="s">
        <v>139</v>
      </c>
      <c r="C103" s="196" t="s">
        <v>125</v>
      </c>
      <c r="D103" s="196" t="s">
        <v>126</v>
      </c>
      <c r="E103" s="196" t="s">
        <v>176</v>
      </c>
      <c r="F103" s="196" t="s">
        <v>177</v>
      </c>
      <c r="G103" s="196" t="s">
        <v>178</v>
      </c>
      <c r="H103" s="196" t="s">
        <v>179</v>
      </c>
      <c r="I103" s="166" t="s">
        <v>180</v>
      </c>
      <c r="J103" s="166" t="s">
        <v>181</v>
      </c>
      <c r="K103" s="166" t="s">
        <v>182</v>
      </c>
      <c r="L103" s="166" t="s">
        <v>183</v>
      </c>
      <c r="M103" s="166" t="s">
        <v>184</v>
      </c>
    </row>
    <row r="104" customFormat="false" ht="15" hidden="false" customHeight="false" outlineLevel="0" collapsed="false">
      <c r="B104" s="165" t="s">
        <v>140</v>
      </c>
      <c r="C104" s="196" t="s">
        <v>125</v>
      </c>
      <c r="D104" s="196" t="s">
        <v>126</v>
      </c>
      <c r="E104" s="196" t="s">
        <v>176</v>
      </c>
      <c r="F104" s="196" t="s">
        <v>177</v>
      </c>
      <c r="G104" s="196" t="s">
        <v>178</v>
      </c>
      <c r="H104" s="196" t="s">
        <v>179</v>
      </c>
      <c r="I104" s="166" t="s">
        <v>180</v>
      </c>
      <c r="J104" s="166" t="s">
        <v>181</v>
      </c>
      <c r="K104" s="166" t="s">
        <v>182</v>
      </c>
      <c r="L104" s="166" t="s">
        <v>183</v>
      </c>
      <c r="M104" s="166" t="s">
        <v>184</v>
      </c>
    </row>
    <row r="105" customFormat="false" ht="60" hidden="false" customHeight="false" outlineLevel="0" collapsed="false">
      <c r="B105" s="165" t="s">
        <v>313</v>
      </c>
      <c r="C105" s="166" t="n">
        <v>0</v>
      </c>
      <c r="D105" s="166" t="n">
        <v>1</v>
      </c>
      <c r="E105" s="166" t="n">
        <v>2</v>
      </c>
      <c r="F105" s="166" t="n">
        <v>3</v>
      </c>
      <c r="G105" s="166" t="n">
        <v>4</v>
      </c>
      <c r="H105" s="166" t="n">
        <v>5</v>
      </c>
      <c r="I105" s="166" t="n">
        <v>6</v>
      </c>
      <c r="J105" s="166" t="n">
        <v>7</v>
      </c>
      <c r="K105" s="166" t="n">
        <v>8</v>
      </c>
      <c r="L105" s="166" t="n">
        <v>9</v>
      </c>
      <c r="M105" s="166" t="n">
        <v>10</v>
      </c>
    </row>
    <row r="106" customFormat="false" ht="15" hidden="false" customHeight="false" outlineLevel="0" collapsed="false">
      <c r="B106" s="165" t="s">
        <v>314</v>
      </c>
      <c r="C106" s="166" t="n">
        <v>0</v>
      </c>
      <c r="D106" s="166" t="n">
        <v>1</v>
      </c>
      <c r="E106" s="166" t="n">
        <v>2</v>
      </c>
      <c r="F106" s="166" t="n">
        <v>3</v>
      </c>
      <c r="G106" s="166" t="n">
        <v>4</v>
      </c>
      <c r="H106" s="166" t="n">
        <v>5</v>
      </c>
      <c r="I106" s="166" t="n">
        <v>6</v>
      </c>
      <c r="J106" s="166" t="n">
        <v>7</v>
      </c>
      <c r="K106" s="166" t="n">
        <v>8</v>
      </c>
      <c r="L106" s="166" t="n">
        <v>9</v>
      </c>
      <c r="M106" s="166" t="n">
        <v>10</v>
      </c>
    </row>
    <row r="107" customFormat="false" ht="15" hidden="false" customHeight="false" outlineLevel="0" collapsed="false">
      <c r="B107" s="165" t="s">
        <v>315</v>
      </c>
      <c r="C107" s="166"/>
      <c r="D107" s="166"/>
      <c r="E107" s="166"/>
      <c r="F107" s="166"/>
      <c r="G107" s="166"/>
      <c r="H107" s="166"/>
      <c r="I107" s="166"/>
      <c r="J107" s="166"/>
      <c r="K107" s="166"/>
      <c r="L107" s="166"/>
      <c r="M107" s="166"/>
    </row>
    <row r="108" customFormat="false" ht="15" hidden="false" customHeight="false" outlineLevel="0" collapsed="false">
      <c r="B108" s="165" t="s">
        <v>316</v>
      </c>
      <c r="C108" s="166" t="n">
        <v>2</v>
      </c>
      <c r="D108" s="166" t="n">
        <v>2</v>
      </c>
      <c r="E108" s="166" t="n">
        <v>4</v>
      </c>
      <c r="F108" s="166" t="n">
        <v>6</v>
      </c>
      <c r="G108" s="166" t="n">
        <v>8</v>
      </c>
      <c r="H108" s="166" t="n">
        <v>10</v>
      </c>
      <c r="I108" s="166" t="n">
        <v>12</v>
      </c>
      <c r="J108" s="166" t="n">
        <v>14</v>
      </c>
      <c r="K108" s="166" t="n">
        <v>16</v>
      </c>
      <c r="L108" s="166" t="n">
        <v>18</v>
      </c>
      <c r="M108" s="166" t="n">
        <v>20</v>
      </c>
    </row>
    <row r="109" customFormat="false" ht="15" hidden="false" customHeight="false" outlineLevel="0" collapsed="false">
      <c r="B109" s="165" t="s">
        <v>145</v>
      </c>
      <c r="C109" s="166" t="n">
        <v>1</v>
      </c>
      <c r="D109" s="166" t="n">
        <v>1</v>
      </c>
      <c r="E109" s="166" t="n">
        <v>2</v>
      </c>
      <c r="F109" s="166" t="n">
        <v>3</v>
      </c>
      <c r="G109" s="166" t="n">
        <v>4</v>
      </c>
      <c r="H109" s="166" t="n">
        <v>5</v>
      </c>
      <c r="I109" s="166" t="n">
        <v>6</v>
      </c>
      <c r="J109" s="166" t="n">
        <v>7</v>
      </c>
      <c r="K109" s="166" t="n">
        <v>8</v>
      </c>
      <c r="L109" s="166" t="n">
        <v>9</v>
      </c>
      <c r="M109" s="166" t="n">
        <v>10</v>
      </c>
    </row>
    <row r="110" customFormat="false" ht="15" hidden="false" customHeight="false" outlineLevel="0" collapsed="false">
      <c r="B110" s="165" t="s">
        <v>244</v>
      </c>
      <c r="C110" s="166" t="n">
        <v>1</v>
      </c>
      <c r="D110" s="166" t="n">
        <v>1</v>
      </c>
      <c r="E110" s="166" t="n">
        <v>2</v>
      </c>
      <c r="F110" s="166" t="n">
        <v>2</v>
      </c>
      <c r="G110" s="166" t="n">
        <v>3</v>
      </c>
      <c r="H110" s="166" t="n">
        <v>4</v>
      </c>
      <c r="I110" s="166" t="n">
        <v>5</v>
      </c>
      <c r="J110" s="166" t="n">
        <v>6</v>
      </c>
      <c r="K110" s="166" t="n">
        <v>7</v>
      </c>
      <c r="L110" s="166" t="n">
        <v>8</v>
      </c>
      <c r="M110" s="166" t="n">
        <v>9</v>
      </c>
    </row>
    <row r="111" customFormat="false" ht="15" hidden="false" customHeight="false" outlineLevel="0" collapsed="false">
      <c r="B111" s="165" t="s">
        <v>216</v>
      </c>
      <c r="C111" s="166" t="n">
        <v>0</v>
      </c>
      <c r="D111" s="166" t="n">
        <v>1</v>
      </c>
      <c r="E111" s="166" t="n">
        <v>2</v>
      </c>
      <c r="F111" s="166" t="n">
        <v>3</v>
      </c>
      <c r="G111" s="166" t="n">
        <v>3</v>
      </c>
      <c r="H111" s="166" t="n">
        <v>4</v>
      </c>
      <c r="I111" s="166" t="n">
        <v>5</v>
      </c>
      <c r="J111" s="166" t="n">
        <v>6</v>
      </c>
      <c r="K111" s="166" t="n">
        <v>7</v>
      </c>
      <c r="L111" s="166" t="n">
        <v>8</v>
      </c>
      <c r="M111" s="166" t="n">
        <v>14</v>
      </c>
    </row>
    <row r="112" customFormat="false" ht="15" hidden="false" customHeight="false" outlineLevel="0" collapsed="false">
      <c r="B112" s="230"/>
      <c r="C112" s="230"/>
      <c r="D112" s="230"/>
      <c r="E112" s="230"/>
    </row>
    <row r="113" customFormat="false" ht="15" hidden="false" customHeight="false" outlineLevel="0" collapsed="false">
      <c r="B113" s="230"/>
      <c r="C113" s="230"/>
      <c r="D113" s="230"/>
      <c r="E113" s="230"/>
    </row>
    <row r="114" customFormat="false" ht="15" hidden="false" customHeight="true" outlineLevel="0" collapsed="false">
      <c r="B114" s="198" t="s">
        <v>317</v>
      </c>
      <c r="C114" s="198"/>
      <c r="D114" s="198"/>
      <c r="E114" s="198"/>
      <c r="F114" s="198"/>
      <c r="G114" s="198"/>
      <c r="H114" s="198"/>
      <c r="I114" s="198"/>
      <c r="J114" s="198"/>
      <c r="K114" s="198"/>
      <c r="L114" s="198"/>
      <c r="M114" s="198"/>
    </row>
    <row r="115" customFormat="false" ht="15" hidden="false" customHeight="true" outlineLevel="0" collapsed="false">
      <c r="B115" s="163" t="s">
        <v>123</v>
      </c>
      <c r="C115" s="163" t="s">
        <v>246</v>
      </c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</row>
    <row r="116" customFormat="false" ht="15" hidden="false" customHeight="false" outlineLevel="0" collapsed="false">
      <c r="B116" s="163"/>
      <c r="C116" s="164" t="s">
        <v>125</v>
      </c>
      <c r="D116" s="164" t="s">
        <v>126</v>
      </c>
      <c r="E116" s="164" t="s">
        <v>176</v>
      </c>
      <c r="F116" s="164" t="s">
        <v>177</v>
      </c>
      <c r="G116" s="164" t="s">
        <v>178</v>
      </c>
      <c r="H116" s="164" t="s">
        <v>179</v>
      </c>
      <c r="I116" s="163" t="s">
        <v>180</v>
      </c>
      <c r="J116" s="163" t="s">
        <v>181</v>
      </c>
      <c r="K116" s="163" t="s">
        <v>182</v>
      </c>
      <c r="L116" s="163" t="s">
        <v>183</v>
      </c>
      <c r="M116" s="163" t="s">
        <v>184</v>
      </c>
    </row>
    <row r="117" customFormat="false" ht="15" hidden="false" customHeight="false" outlineLevel="0" collapsed="false">
      <c r="B117" s="165" t="s">
        <v>135</v>
      </c>
      <c r="C117" s="166" t="n">
        <v>0</v>
      </c>
      <c r="D117" s="166" t="n">
        <v>1</v>
      </c>
      <c r="E117" s="166" t="n">
        <v>2</v>
      </c>
      <c r="F117" s="166" t="n">
        <v>2</v>
      </c>
      <c r="G117" s="166" t="n">
        <v>3</v>
      </c>
      <c r="H117" s="166" t="n">
        <v>3</v>
      </c>
      <c r="I117" s="166" t="n">
        <v>3</v>
      </c>
      <c r="J117" s="166" t="n">
        <v>3</v>
      </c>
      <c r="K117" s="166" t="n">
        <v>4</v>
      </c>
      <c r="L117" s="166" t="n">
        <v>4</v>
      </c>
      <c r="M117" s="166" t="n">
        <v>5</v>
      </c>
    </row>
    <row r="118" customFormat="false" ht="15" hidden="false" customHeight="false" outlineLevel="0" collapsed="false">
      <c r="B118" s="165" t="s">
        <v>136</v>
      </c>
      <c r="C118" s="166" t="n">
        <v>0</v>
      </c>
      <c r="D118" s="166" t="n">
        <v>0</v>
      </c>
      <c r="E118" s="166" t="n">
        <v>1</v>
      </c>
      <c r="F118" s="166" t="n">
        <v>1</v>
      </c>
      <c r="G118" s="166" t="n">
        <v>1</v>
      </c>
      <c r="H118" s="166" t="n">
        <v>2</v>
      </c>
      <c r="I118" s="166" t="n">
        <v>2</v>
      </c>
      <c r="J118" s="166" t="n">
        <v>2</v>
      </c>
      <c r="K118" s="166" t="n">
        <v>3</v>
      </c>
      <c r="L118" s="166" t="n">
        <v>3</v>
      </c>
      <c r="M118" s="166" t="n">
        <v>3</v>
      </c>
    </row>
    <row r="119" customFormat="false" ht="15" hidden="false" customHeight="false" outlineLevel="0" collapsed="false">
      <c r="B119" s="165" t="s">
        <v>137</v>
      </c>
      <c r="C119" s="166" t="n">
        <v>0</v>
      </c>
      <c r="D119" s="166" t="n">
        <v>0</v>
      </c>
      <c r="E119" s="166" t="n">
        <v>1</v>
      </c>
      <c r="F119" s="166" t="n">
        <v>1</v>
      </c>
      <c r="G119" s="166" t="n">
        <v>1</v>
      </c>
      <c r="H119" s="166" t="n">
        <v>1</v>
      </c>
      <c r="I119" s="166" t="n">
        <v>1</v>
      </c>
      <c r="J119" s="166" t="n">
        <v>1</v>
      </c>
      <c r="K119" s="166" t="n">
        <v>1</v>
      </c>
      <c r="L119" s="166" t="n">
        <v>1</v>
      </c>
      <c r="M119" s="166" t="n">
        <v>1</v>
      </c>
    </row>
    <row r="120" customFormat="false" ht="15" hidden="false" customHeight="false" outlineLevel="0" collapsed="false">
      <c r="B120" s="165" t="s">
        <v>138</v>
      </c>
      <c r="C120" s="166" t="n">
        <v>0</v>
      </c>
      <c r="D120" s="166" t="n">
        <v>0</v>
      </c>
      <c r="E120" s="166" t="n">
        <v>1</v>
      </c>
      <c r="F120" s="166" t="n">
        <v>1</v>
      </c>
      <c r="G120" s="166" t="n">
        <v>1</v>
      </c>
      <c r="H120" s="166" t="n">
        <v>1</v>
      </c>
      <c r="I120" s="166" t="n">
        <v>1</v>
      </c>
      <c r="J120" s="166" t="n">
        <v>1</v>
      </c>
      <c r="K120" s="166" t="n">
        <v>1</v>
      </c>
      <c r="L120" s="166" t="n">
        <v>1</v>
      </c>
      <c r="M120" s="166" t="n">
        <v>1</v>
      </c>
    </row>
    <row r="121" customFormat="false" ht="30" hidden="false" customHeight="false" outlineLevel="0" collapsed="false">
      <c r="B121" s="165" t="s">
        <v>209</v>
      </c>
      <c r="C121" s="166" t="n">
        <v>0</v>
      </c>
      <c r="D121" s="166" t="n">
        <v>0</v>
      </c>
      <c r="E121" s="166" t="n">
        <v>1</v>
      </c>
      <c r="F121" s="166" t="n">
        <v>1</v>
      </c>
      <c r="G121" s="166" t="n">
        <v>1</v>
      </c>
      <c r="H121" s="166" t="n">
        <v>1</v>
      </c>
      <c r="I121" s="166" t="n">
        <v>1</v>
      </c>
      <c r="J121" s="166" t="n">
        <v>1</v>
      </c>
      <c r="K121" s="166" t="n">
        <v>1</v>
      </c>
      <c r="L121" s="166" t="n">
        <v>1</v>
      </c>
      <c r="M121" s="166" t="n">
        <v>1</v>
      </c>
    </row>
    <row r="122" customFormat="false" ht="15" hidden="false" customHeight="false" outlineLevel="0" collapsed="false">
      <c r="B122" s="165" t="s">
        <v>139</v>
      </c>
      <c r="C122" s="196" t="s">
        <v>125</v>
      </c>
      <c r="D122" s="196" t="s">
        <v>126</v>
      </c>
      <c r="E122" s="196" t="s">
        <v>176</v>
      </c>
      <c r="F122" s="196" t="s">
        <v>177</v>
      </c>
      <c r="G122" s="196" t="s">
        <v>178</v>
      </c>
      <c r="H122" s="196" t="s">
        <v>179</v>
      </c>
      <c r="I122" s="166" t="s">
        <v>180</v>
      </c>
      <c r="J122" s="166" t="s">
        <v>181</v>
      </c>
      <c r="K122" s="166" t="s">
        <v>182</v>
      </c>
      <c r="L122" s="166" t="s">
        <v>183</v>
      </c>
      <c r="M122" s="166" t="s">
        <v>184</v>
      </c>
    </row>
    <row r="123" customFormat="false" ht="15" hidden="false" customHeight="false" outlineLevel="0" collapsed="false">
      <c r="B123" s="232" t="s">
        <v>140</v>
      </c>
      <c r="C123" s="196" t="s">
        <v>125</v>
      </c>
      <c r="D123" s="196" t="s">
        <v>126</v>
      </c>
      <c r="E123" s="196" t="s">
        <v>176</v>
      </c>
      <c r="F123" s="196" t="s">
        <v>177</v>
      </c>
      <c r="G123" s="196" t="s">
        <v>178</v>
      </c>
      <c r="H123" s="196" t="s">
        <v>179</v>
      </c>
      <c r="I123" s="197" t="s">
        <v>180</v>
      </c>
      <c r="J123" s="197" t="s">
        <v>181</v>
      </c>
      <c r="K123" s="197" t="s">
        <v>182</v>
      </c>
      <c r="L123" s="197" t="s">
        <v>183</v>
      </c>
      <c r="M123" s="197" t="s">
        <v>184</v>
      </c>
    </row>
    <row r="124" customFormat="false" ht="15" hidden="false" customHeight="false" outlineLevel="0" collapsed="false">
      <c r="B124" s="165" t="s">
        <v>306</v>
      </c>
      <c r="C124" s="166" t="n">
        <v>0</v>
      </c>
      <c r="D124" s="166" t="n">
        <v>1</v>
      </c>
      <c r="E124" s="166" t="n">
        <v>2</v>
      </c>
      <c r="F124" s="166" t="n">
        <v>3</v>
      </c>
      <c r="G124" s="166" t="n">
        <v>4</v>
      </c>
      <c r="H124" s="166" t="n">
        <v>5</v>
      </c>
      <c r="I124" s="166" t="n">
        <v>6</v>
      </c>
      <c r="J124" s="166" t="n">
        <v>7</v>
      </c>
      <c r="K124" s="166" t="n">
        <v>7</v>
      </c>
      <c r="L124" s="166" t="n">
        <v>9</v>
      </c>
      <c r="M124" s="166" t="n">
        <v>10</v>
      </c>
    </row>
    <row r="125" customFormat="false" ht="15" hidden="false" customHeight="false" outlineLevel="0" collapsed="false">
      <c r="B125" s="165" t="s">
        <v>248</v>
      </c>
      <c r="C125" s="166" t="n">
        <v>0</v>
      </c>
      <c r="D125" s="166" t="n">
        <v>1</v>
      </c>
      <c r="E125" s="166" t="n">
        <v>2</v>
      </c>
      <c r="F125" s="166" t="n">
        <v>3</v>
      </c>
      <c r="G125" s="166" t="n">
        <v>4</v>
      </c>
      <c r="H125" s="166" t="n">
        <v>5</v>
      </c>
      <c r="I125" s="166" t="n">
        <v>6</v>
      </c>
      <c r="J125" s="166" t="n">
        <v>7</v>
      </c>
      <c r="K125" s="166" t="n">
        <v>8</v>
      </c>
      <c r="L125" s="166" t="n">
        <v>9</v>
      </c>
      <c r="M125" s="166" t="n">
        <v>10</v>
      </c>
    </row>
    <row r="126" customFormat="false" ht="30" hidden="false" customHeight="false" outlineLevel="0" collapsed="false">
      <c r="B126" s="165" t="s">
        <v>249</v>
      </c>
      <c r="C126" s="166" t="n">
        <v>2</v>
      </c>
      <c r="D126" s="166" t="n">
        <v>2</v>
      </c>
      <c r="E126" s="166" t="n">
        <v>3</v>
      </c>
      <c r="F126" s="166" t="n">
        <v>4</v>
      </c>
      <c r="G126" s="166" t="n">
        <v>6</v>
      </c>
      <c r="H126" s="166" t="n">
        <v>6</v>
      </c>
      <c r="I126" s="166" t="n">
        <v>9</v>
      </c>
      <c r="J126" s="166" t="n">
        <v>11</v>
      </c>
      <c r="K126" s="166" t="n">
        <v>11</v>
      </c>
      <c r="L126" s="166" t="n">
        <v>14</v>
      </c>
      <c r="M126" s="166" t="n">
        <v>16</v>
      </c>
    </row>
    <row r="127" customFormat="false" ht="15" hidden="false" customHeight="false" outlineLevel="0" collapsed="false">
      <c r="B127" s="165" t="s">
        <v>250</v>
      </c>
      <c r="C127" s="166" t="n">
        <v>0</v>
      </c>
      <c r="D127" s="166" t="n">
        <v>1</v>
      </c>
      <c r="E127" s="166" t="n">
        <v>1</v>
      </c>
      <c r="F127" s="166" t="n">
        <v>2</v>
      </c>
      <c r="G127" s="166" t="n">
        <v>3</v>
      </c>
      <c r="H127" s="166" t="n">
        <v>4</v>
      </c>
      <c r="I127" s="166" t="n">
        <v>4</v>
      </c>
      <c r="J127" s="166" t="n">
        <v>4</v>
      </c>
      <c r="K127" s="166" t="n">
        <v>6</v>
      </c>
      <c r="L127" s="166" t="n">
        <v>6</v>
      </c>
      <c r="M127" s="166" t="n">
        <v>6</v>
      </c>
    </row>
    <row r="128" customFormat="false" ht="15" hidden="false" customHeight="false" outlineLevel="0" collapsed="false">
      <c r="B128" s="165" t="s">
        <v>145</v>
      </c>
      <c r="C128" s="166" t="n">
        <v>1</v>
      </c>
      <c r="D128" s="166" t="n">
        <v>2</v>
      </c>
      <c r="E128" s="166" t="n">
        <v>2</v>
      </c>
      <c r="F128" s="166" t="n">
        <v>3</v>
      </c>
      <c r="G128" s="166" t="n">
        <v>4</v>
      </c>
      <c r="H128" s="166" t="n">
        <v>5</v>
      </c>
      <c r="I128" s="166" t="n">
        <v>6</v>
      </c>
      <c r="J128" s="166" t="n">
        <v>7</v>
      </c>
      <c r="K128" s="166" t="n">
        <v>8</v>
      </c>
      <c r="L128" s="166" t="n">
        <v>9</v>
      </c>
      <c r="M128" s="166" t="n">
        <v>10</v>
      </c>
    </row>
    <row r="129" customFormat="false" ht="15" hidden="false" customHeight="false" outlineLevel="0" collapsed="false">
      <c r="B129" s="165" t="s">
        <v>216</v>
      </c>
      <c r="C129" s="166" t="n">
        <v>0</v>
      </c>
      <c r="D129" s="166" t="n">
        <v>2</v>
      </c>
      <c r="E129" s="166" t="n">
        <v>2</v>
      </c>
      <c r="F129" s="166" t="n">
        <v>3</v>
      </c>
      <c r="G129" s="166" t="n">
        <v>3</v>
      </c>
      <c r="H129" s="166" t="n">
        <v>5</v>
      </c>
      <c r="I129" s="166" t="n">
        <v>6</v>
      </c>
      <c r="J129" s="166" t="n">
        <v>7</v>
      </c>
      <c r="K129" s="166" t="n">
        <v>8</v>
      </c>
      <c r="L129" s="166" t="n">
        <v>9</v>
      </c>
      <c r="M129" s="166" t="n">
        <v>10</v>
      </c>
    </row>
    <row r="130" customFormat="false" ht="15" hidden="false" customHeight="false" outlineLevel="0" collapsed="false">
      <c r="B130" s="230"/>
      <c r="C130" s="230"/>
      <c r="D130" s="230"/>
      <c r="E130" s="230"/>
    </row>
    <row r="131" customFormat="false" ht="16.5" hidden="false" customHeight="true" outlineLevel="0" collapsed="false">
      <c r="B131" s="233" t="s">
        <v>200</v>
      </c>
      <c r="C131" s="233"/>
      <c r="D131" s="233"/>
      <c r="E131" s="233"/>
    </row>
    <row r="132" customFormat="false" ht="16.5" hidden="false" customHeight="true" outlineLevel="0" collapsed="false">
      <c r="B132" s="233" t="s">
        <v>201</v>
      </c>
      <c r="C132" s="233"/>
      <c r="D132" s="233"/>
      <c r="E132" s="233"/>
    </row>
    <row r="133" customFormat="false" ht="16.5" hidden="false" customHeight="true" outlineLevel="0" collapsed="false">
      <c r="B133" s="233" t="s">
        <v>202</v>
      </c>
      <c r="C133" s="233"/>
      <c r="D133" s="233"/>
      <c r="E133" s="233"/>
    </row>
    <row r="134" customFormat="false" ht="16.5" hidden="false" customHeight="true" outlineLevel="0" collapsed="false">
      <c r="B134" s="234" t="s">
        <v>52</v>
      </c>
      <c r="C134" s="234"/>
      <c r="D134" s="234"/>
      <c r="E134" s="234"/>
    </row>
  </sheetData>
  <mergeCells count="35">
    <mergeCell ref="B11:E11"/>
    <mergeCell ref="B17:F17"/>
    <mergeCell ref="B19:M19"/>
    <mergeCell ref="B20:B21"/>
    <mergeCell ref="C20:M20"/>
    <mergeCell ref="B38:M38"/>
    <mergeCell ref="B39:B40"/>
    <mergeCell ref="C39:M39"/>
    <mergeCell ref="B58:M58"/>
    <mergeCell ref="B59:B60"/>
    <mergeCell ref="C59:M59"/>
    <mergeCell ref="B76:M76"/>
    <mergeCell ref="B77:B78"/>
    <mergeCell ref="C77:M77"/>
    <mergeCell ref="B95:M95"/>
    <mergeCell ref="B96:B97"/>
    <mergeCell ref="C96:M96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B114:M114"/>
    <mergeCell ref="B115:B116"/>
    <mergeCell ref="C115:M115"/>
    <mergeCell ref="B131:E131"/>
    <mergeCell ref="B132:E132"/>
    <mergeCell ref="B133:E133"/>
    <mergeCell ref="B134:E1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51.42"/>
    <col collapsed="false" customWidth="true" hidden="false" outlineLevel="0" max="6" min="2" style="3" width="9.14"/>
    <col collapsed="false" customWidth="true" hidden="false" outlineLevel="0" max="13" min="7" style="0" width="9.14"/>
  </cols>
  <sheetData>
    <row r="1" customFormat="false" ht="15.75" hidden="false" customHeight="false" outlineLevel="0" collapsed="false"/>
    <row r="2" customFormat="false" ht="36" hidden="false" customHeight="true" outlineLevel="0" collapsed="false">
      <c r="A2" s="235" t="s">
        <v>318</v>
      </c>
      <c r="B2" s="235"/>
      <c r="C2" s="235"/>
      <c r="D2" s="235"/>
      <c r="E2" s="235"/>
      <c r="F2" s="235"/>
      <c r="G2" s="235"/>
      <c r="H2" s="235"/>
      <c r="I2" s="235"/>
      <c r="J2" s="235"/>
    </row>
    <row r="3" customFormat="false" ht="16.5" hidden="false" customHeight="true" outlineLevel="0" collapsed="false">
      <c r="A3" s="236"/>
      <c r="B3" s="237" t="s">
        <v>124</v>
      </c>
      <c r="C3" s="237"/>
      <c r="D3" s="237"/>
      <c r="E3" s="237"/>
      <c r="F3" s="237"/>
      <c r="G3" s="237"/>
      <c r="H3" s="237"/>
      <c r="I3" s="237"/>
      <c r="J3" s="237"/>
    </row>
    <row r="4" customFormat="false" ht="16.5" hidden="false" customHeight="true" outlineLevel="0" collapsed="false">
      <c r="A4" s="236"/>
      <c r="B4" s="238" t="s">
        <v>125</v>
      </c>
      <c r="C4" s="239" t="s">
        <v>126</v>
      </c>
      <c r="D4" s="239" t="s">
        <v>176</v>
      </c>
      <c r="E4" s="239" t="s">
        <v>177</v>
      </c>
      <c r="F4" s="239" t="s">
        <v>178</v>
      </c>
      <c r="G4" s="239" t="s">
        <v>179</v>
      </c>
      <c r="H4" s="240" t="s">
        <v>180</v>
      </c>
      <c r="I4" s="240" t="s">
        <v>181</v>
      </c>
      <c r="J4" s="220" t="s">
        <v>182</v>
      </c>
    </row>
    <row r="5" customFormat="false" ht="16.5" hidden="false" customHeight="true" outlineLevel="0" collapsed="false">
      <c r="A5" s="241" t="s">
        <v>319</v>
      </c>
      <c r="B5" s="242" t="n">
        <v>1</v>
      </c>
      <c r="C5" s="181" t="n">
        <v>1</v>
      </c>
      <c r="D5" s="181" t="n">
        <v>2</v>
      </c>
      <c r="E5" s="181" t="n">
        <v>2</v>
      </c>
      <c r="F5" s="181" t="n">
        <v>3</v>
      </c>
      <c r="G5" s="181" t="n">
        <v>3</v>
      </c>
      <c r="H5" s="181" t="n">
        <v>3</v>
      </c>
      <c r="I5" s="181" t="n">
        <v>4</v>
      </c>
      <c r="J5" s="213" t="n">
        <v>4</v>
      </c>
    </row>
    <row r="6" customFormat="false" ht="16.5" hidden="false" customHeight="true" outlineLevel="0" collapsed="false">
      <c r="A6" s="241" t="s">
        <v>136</v>
      </c>
      <c r="B6" s="242" t="n">
        <v>0</v>
      </c>
      <c r="C6" s="181" t="n">
        <v>0</v>
      </c>
      <c r="D6" s="181" t="n">
        <v>1</v>
      </c>
      <c r="E6" s="181" t="n">
        <v>1</v>
      </c>
      <c r="F6" s="181" t="n">
        <v>1</v>
      </c>
      <c r="G6" s="181" t="n">
        <v>3</v>
      </c>
      <c r="H6" s="181" t="n">
        <v>3</v>
      </c>
      <c r="I6" s="181" t="n">
        <v>4</v>
      </c>
      <c r="J6" s="213" t="n">
        <v>4</v>
      </c>
    </row>
    <row r="7" customFormat="false" ht="16.5" hidden="false" customHeight="true" outlineLevel="0" collapsed="false">
      <c r="A7" s="241" t="s">
        <v>139</v>
      </c>
      <c r="B7" s="242" t="n">
        <v>2</v>
      </c>
      <c r="C7" s="181" t="n">
        <v>4</v>
      </c>
      <c r="D7" s="181" t="n">
        <v>6</v>
      </c>
      <c r="E7" s="181" t="n">
        <v>8</v>
      </c>
      <c r="F7" s="181" t="n">
        <v>10</v>
      </c>
      <c r="G7" s="181" t="n">
        <v>12</v>
      </c>
      <c r="H7" s="181" t="n">
        <v>14</v>
      </c>
      <c r="I7" s="181" t="n">
        <v>16</v>
      </c>
      <c r="J7" s="213" t="n">
        <v>18</v>
      </c>
    </row>
    <row r="8" customFormat="false" ht="16.5" hidden="false" customHeight="true" outlineLevel="0" collapsed="false">
      <c r="A8" s="241" t="s">
        <v>140</v>
      </c>
      <c r="B8" s="242" t="n">
        <v>2</v>
      </c>
      <c r="C8" s="181" t="n">
        <v>4</v>
      </c>
      <c r="D8" s="181" t="n">
        <v>6</v>
      </c>
      <c r="E8" s="181" t="n">
        <v>8</v>
      </c>
      <c r="F8" s="181" t="n">
        <v>10</v>
      </c>
      <c r="G8" s="181" t="n">
        <v>12</v>
      </c>
      <c r="H8" s="181" t="n">
        <v>14</v>
      </c>
      <c r="I8" s="181" t="n">
        <v>16</v>
      </c>
      <c r="J8" s="213" t="n">
        <v>18</v>
      </c>
    </row>
    <row r="9" customFormat="false" ht="16.5" hidden="false" customHeight="true" outlineLevel="0" collapsed="false">
      <c r="A9" s="241" t="s">
        <v>320</v>
      </c>
      <c r="B9" s="242" t="n">
        <v>2</v>
      </c>
      <c r="C9" s="181" t="n">
        <v>4</v>
      </c>
      <c r="D9" s="181" t="n">
        <v>6</v>
      </c>
      <c r="E9" s="181" t="n">
        <v>8</v>
      </c>
      <c r="F9" s="181" t="n">
        <v>10</v>
      </c>
      <c r="G9" s="181" t="n">
        <v>12</v>
      </c>
      <c r="H9" s="181" t="n">
        <v>14</v>
      </c>
      <c r="I9" s="181" t="n">
        <v>16</v>
      </c>
      <c r="J9" s="213" t="n">
        <v>18</v>
      </c>
    </row>
    <row r="10" customFormat="false" ht="16.5" hidden="false" customHeight="true" outlineLevel="0" collapsed="false">
      <c r="A10" s="241" t="s">
        <v>321</v>
      </c>
      <c r="B10" s="242" t="n">
        <v>0</v>
      </c>
      <c r="C10" s="181" t="n">
        <v>1</v>
      </c>
      <c r="D10" s="181" t="n">
        <v>2</v>
      </c>
      <c r="E10" s="181" t="n">
        <v>3</v>
      </c>
      <c r="F10" s="181" t="n">
        <v>4</v>
      </c>
      <c r="G10" s="181" t="n">
        <v>5</v>
      </c>
      <c r="H10" s="181" t="n">
        <v>6</v>
      </c>
      <c r="I10" s="181" t="n">
        <v>7</v>
      </c>
      <c r="J10" s="213" t="n">
        <v>8</v>
      </c>
    </row>
    <row r="11" customFormat="false" ht="16.5" hidden="false" customHeight="true" outlineLevel="0" collapsed="false">
      <c r="A11" s="241" t="s">
        <v>322</v>
      </c>
      <c r="B11" s="242" t="n">
        <v>0</v>
      </c>
      <c r="C11" s="181" t="n">
        <v>0</v>
      </c>
      <c r="D11" s="181" t="n">
        <v>0</v>
      </c>
      <c r="E11" s="181" t="n">
        <v>0</v>
      </c>
      <c r="F11" s="181" t="n">
        <v>1</v>
      </c>
      <c r="G11" s="181" t="n">
        <v>2</v>
      </c>
      <c r="H11" s="181" t="n">
        <v>2</v>
      </c>
      <c r="I11" s="181" t="n">
        <v>3</v>
      </c>
      <c r="J11" s="213" t="n">
        <v>3</v>
      </c>
    </row>
    <row r="12" customFormat="false" ht="16.5" hidden="false" customHeight="true" outlineLevel="0" collapsed="false">
      <c r="A12" s="241" t="s">
        <v>323</v>
      </c>
      <c r="B12" s="242" t="n">
        <v>2</v>
      </c>
      <c r="C12" s="181" t="n">
        <v>4</v>
      </c>
      <c r="D12" s="181" t="n">
        <v>6</v>
      </c>
      <c r="E12" s="181" t="n">
        <v>8</v>
      </c>
      <c r="F12" s="181" t="n">
        <v>10</v>
      </c>
      <c r="G12" s="181" t="n">
        <v>12</v>
      </c>
      <c r="H12" s="181" t="n">
        <v>14</v>
      </c>
      <c r="I12" s="181" t="n">
        <v>16</v>
      </c>
      <c r="J12" s="213" t="n">
        <v>18</v>
      </c>
    </row>
    <row r="13" customFormat="false" ht="16.5" hidden="false" customHeight="true" outlineLevel="0" collapsed="false">
      <c r="A13" s="241" t="s">
        <v>221</v>
      </c>
      <c r="B13" s="242" t="n">
        <v>0</v>
      </c>
      <c r="C13" s="181" t="n">
        <v>1</v>
      </c>
      <c r="D13" s="181" t="n">
        <v>2</v>
      </c>
      <c r="E13" s="181" t="n">
        <v>3</v>
      </c>
      <c r="F13" s="181" t="n">
        <v>4</v>
      </c>
      <c r="G13" s="181" t="n">
        <v>5</v>
      </c>
      <c r="H13" s="181" t="n">
        <v>6</v>
      </c>
      <c r="I13" s="181" t="n">
        <v>7</v>
      </c>
      <c r="J13" s="213" t="n">
        <v>8</v>
      </c>
    </row>
    <row r="14" customFormat="false" ht="16.5" hidden="false" customHeight="true" outlineLevel="0" collapsed="false">
      <c r="A14" s="241" t="s">
        <v>324</v>
      </c>
      <c r="B14" s="242" t="n">
        <v>1</v>
      </c>
      <c r="C14" s="181" t="n">
        <v>1</v>
      </c>
      <c r="D14" s="181" t="n">
        <v>1</v>
      </c>
      <c r="E14" s="181" t="n">
        <v>1</v>
      </c>
      <c r="F14" s="181" t="n">
        <v>2</v>
      </c>
      <c r="G14" s="181" t="n">
        <v>2</v>
      </c>
      <c r="H14" s="181" t="n">
        <v>2</v>
      </c>
      <c r="I14" s="181" t="n">
        <v>3</v>
      </c>
      <c r="J14" s="213" t="n">
        <v>3</v>
      </c>
    </row>
    <row r="15" customFormat="false" ht="16.5" hidden="false" customHeight="true" outlineLevel="0" collapsed="false">
      <c r="A15" s="241" t="s">
        <v>325</v>
      </c>
      <c r="B15" s="242" t="n">
        <v>1</v>
      </c>
      <c r="C15" s="181" t="n">
        <v>1</v>
      </c>
      <c r="D15" s="181" t="n">
        <v>2</v>
      </c>
      <c r="E15" s="181" t="n">
        <v>3</v>
      </c>
      <c r="F15" s="181" t="n">
        <v>4</v>
      </c>
      <c r="G15" s="181" t="n">
        <v>5</v>
      </c>
      <c r="H15" s="181" t="n">
        <v>6</v>
      </c>
      <c r="I15" s="181" t="n">
        <v>7</v>
      </c>
      <c r="J15" s="213" t="n">
        <v>8</v>
      </c>
    </row>
    <row r="16" customFormat="false" ht="16.5" hidden="false" customHeight="true" outlineLevel="0" collapsed="false">
      <c r="A16" s="243" t="s">
        <v>326</v>
      </c>
      <c r="B16" s="244" t="n">
        <v>1</v>
      </c>
      <c r="C16" s="215" t="n">
        <v>1</v>
      </c>
      <c r="D16" s="215" t="n">
        <v>2</v>
      </c>
      <c r="E16" s="215" t="n">
        <v>3</v>
      </c>
      <c r="F16" s="215" t="n">
        <v>4</v>
      </c>
      <c r="G16" s="215" t="n">
        <v>5</v>
      </c>
      <c r="H16" s="215" t="n">
        <v>6</v>
      </c>
      <c r="I16" s="215" t="n">
        <v>7</v>
      </c>
      <c r="J16" s="216" t="n">
        <v>8</v>
      </c>
    </row>
    <row r="17" customFormat="false" ht="16.5" hidden="false" customHeight="true" outlineLevel="0" collapsed="false"/>
    <row r="18" customFormat="false" ht="16.5" hidden="false" customHeight="true" outlineLevel="0" collapsed="false"/>
  </sheetData>
  <mergeCells count="3">
    <mergeCell ref="A2:J2"/>
    <mergeCell ref="A3:A4"/>
    <mergeCell ref="B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7"/>
    <col collapsed="false" customWidth="true" hidden="false" outlineLevel="0" max="11" min="2" style="0" width="9.14"/>
  </cols>
  <sheetData>
    <row r="2" customFormat="false" ht="15" hidden="false" customHeight="true" outlineLevel="0" collapsed="false">
      <c r="A2" s="217" t="s">
        <v>327</v>
      </c>
      <c r="B2" s="217"/>
      <c r="C2" s="217"/>
      <c r="D2" s="217"/>
      <c r="E2" s="217"/>
      <c r="F2" s="217"/>
      <c r="G2" s="217"/>
      <c r="H2" s="217"/>
      <c r="I2" s="217"/>
      <c r="J2" s="217"/>
    </row>
    <row r="3" customFormat="false" ht="15.75" hidden="false" customHeight="true" outlineLevel="0" collapsed="false">
      <c r="A3" s="179" t="s">
        <v>123</v>
      </c>
      <c r="B3" s="179" t="s">
        <v>124</v>
      </c>
      <c r="C3" s="179"/>
      <c r="D3" s="179"/>
      <c r="E3" s="179"/>
      <c r="F3" s="179"/>
      <c r="G3" s="179"/>
      <c r="H3" s="179"/>
      <c r="I3" s="179"/>
      <c r="J3" s="179"/>
    </row>
    <row r="4" customFormat="false" ht="15.75" hidden="false" customHeight="false" outlineLevel="0" collapsed="false">
      <c r="A4" s="179"/>
      <c r="B4" s="245" t="s">
        <v>125</v>
      </c>
      <c r="C4" s="245" t="s">
        <v>126</v>
      </c>
      <c r="D4" s="245" t="s">
        <v>176</v>
      </c>
      <c r="E4" s="245" t="s">
        <v>177</v>
      </c>
      <c r="F4" s="245" t="s">
        <v>178</v>
      </c>
      <c r="G4" s="245" t="s">
        <v>179</v>
      </c>
      <c r="H4" s="179" t="s">
        <v>180</v>
      </c>
      <c r="I4" s="179" t="s">
        <v>181</v>
      </c>
      <c r="J4" s="179" t="s">
        <v>182</v>
      </c>
    </row>
    <row r="5" customFormat="false" ht="15.75" hidden="false" customHeight="false" outlineLevel="0" collapsed="false">
      <c r="A5" s="222" t="s">
        <v>319</v>
      </c>
      <c r="B5" s="181" t="n">
        <v>1</v>
      </c>
      <c r="C5" s="181" t="n">
        <v>1</v>
      </c>
      <c r="D5" s="181" t="n">
        <v>2</v>
      </c>
      <c r="E5" s="181" t="n">
        <v>2</v>
      </c>
      <c r="F5" s="181" t="n">
        <v>3</v>
      </c>
      <c r="G5" s="181" t="n">
        <v>3</v>
      </c>
      <c r="H5" s="181" t="n">
        <v>3</v>
      </c>
      <c r="I5" s="181" t="n">
        <v>4</v>
      </c>
      <c r="J5" s="181" t="n">
        <v>4</v>
      </c>
    </row>
    <row r="6" customFormat="false" ht="15.75" hidden="false" customHeight="false" outlineLevel="0" collapsed="false">
      <c r="A6" s="222" t="s">
        <v>136</v>
      </c>
      <c r="B6" s="181" t="n">
        <v>0</v>
      </c>
      <c r="C6" s="181" t="n">
        <v>0</v>
      </c>
      <c r="D6" s="181" t="n">
        <v>1</v>
      </c>
      <c r="E6" s="181" t="n">
        <v>1</v>
      </c>
      <c r="F6" s="181" t="n">
        <v>1</v>
      </c>
      <c r="G6" s="181" t="n">
        <v>3</v>
      </c>
      <c r="H6" s="181" t="n">
        <v>3</v>
      </c>
      <c r="I6" s="181" t="n">
        <v>4</v>
      </c>
      <c r="J6" s="181" t="n">
        <v>4</v>
      </c>
    </row>
    <row r="7" customFormat="false" ht="15.75" hidden="false" customHeight="false" outlineLevel="0" collapsed="false">
      <c r="A7" s="222" t="s">
        <v>139</v>
      </c>
      <c r="B7" s="181" t="n">
        <v>2</v>
      </c>
      <c r="C7" s="181" t="n">
        <v>4</v>
      </c>
      <c r="D7" s="181" t="n">
        <v>6</v>
      </c>
      <c r="E7" s="181" t="n">
        <v>8</v>
      </c>
      <c r="F7" s="181" t="n">
        <v>10</v>
      </c>
      <c r="G7" s="181" t="n">
        <v>12</v>
      </c>
      <c r="H7" s="181" t="n">
        <v>14</v>
      </c>
      <c r="I7" s="181" t="n">
        <v>16</v>
      </c>
      <c r="J7" s="181" t="n">
        <v>18</v>
      </c>
    </row>
    <row r="8" customFormat="false" ht="15.75" hidden="false" customHeight="false" outlineLevel="0" collapsed="false">
      <c r="A8" s="222" t="s">
        <v>140</v>
      </c>
      <c r="B8" s="181" t="n">
        <v>2</v>
      </c>
      <c r="C8" s="181" t="n">
        <v>4</v>
      </c>
      <c r="D8" s="181" t="n">
        <v>6</v>
      </c>
      <c r="E8" s="181" t="n">
        <v>8</v>
      </c>
      <c r="F8" s="181" t="n">
        <v>10</v>
      </c>
      <c r="G8" s="181" t="n">
        <v>12</v>
      </c>
      <c r="H8" s="181" t="n">
        <v>14</v>
      </c>
      <c r="I8" s="181" t="n">
        <v>16</v>
      </c>
      <c r="J8" s="181" t="n">
        <v>18</v>
      </c>
    </row>
    <row r="9" customFormat="false" ht="15.75" hidden="false" customHeight="false" outlineLevel="0" collapsed="false">
      <c r="A9" s="222" t="s">
        <v>320</v>
      </c>
      <c r="B9" s="181" t="n">
        <v>2</v>
      </c>
      <c r="C9" s="181" t="n">
        <v>4</v>
      </c>
      <c r="D9" s="181" t="n">
        <v>6</v>
      </c>
      <c r="E9" s="181" t="n">
        <v>8</v>
      </c>
      <c r="F9" s="181" t="n">
        <v>10</v>
      </c>
      <c r="G9" s="181" t="n">
        <v>12</v>
      </c>
      <c r="H9" s="181" t="n">
        <v>14</v>
      </c>
      <c r="I9" s="181" t="n">
        <v>16</v>
      </c>
      <c r="J9" s="181" t="n">
        <v>18</v>
      </c>
    </row>
    <row r="10" customFormat="false" ht="31.5" hidden="false" customHeight="false" outlineLevel="0" collapsed="false">
      <c r="A10" s="222" t="s">
        <v>321</v>
      </c>
      <c r="B10" s="181" t="n">
        <v>0</v>
      </c>
      <c r="C10" s="181" t="n">
        <v>1</v>
      </c>
      <c r="D10" s="181" t="n">
        <v>2</v>
      </c>
      <c r="E10" s="181" t="n">
        <v>3</v>
      </c>
      <c r="F10" s="181" t="n">
        <v>4</v>
      </c>
      <c r="G10" s="181" t="n">
        <v>5</v>
      </c>
      <c r="H10" s="181" t="n">
        <v>6</v>
      </c>
      <c r="I10" s="181" t="n">
        <v>7</v>
      </c>
      <c r="J10" s="181" t="n">
        <v>8</v>
      </c>
    </row>
    <row r="11" customFormat="false" ht="15.75" hidden="false" customHeight="false" outlineLevel="0" collapsed="false">
      <c r="A11" s="222" t="s">
        <v>322</v>
      </c>
      <c r="B11" s="181" t="n">
        <v>0</v>
      </c>
      <c r="C11" s="181" t="n">
        <v>0</v>
      </c>
      <c r="D11" s="181" t="n">
        <v>0</v>
      </c>
      <c r="E11" s="181" t="n">
        <v>0</v>
      </c>
      <c r="F11" s="181" t="n">
        <v>1</v>
      </c>
      <c r="G11" s="181" t="n">
        <v>2</v>
      </c>
      <c r="H11" s="181" t="n">
        <v>2</v>
      </c>
      <c r="I11" s="181" t="n">
        <v>3</v>
      </c>
      <c r="J11" s="181" t="n">
        <v>3</v>
      </c>
    </row>
    <row r="12" customFormat="false" ht="15.75" hidden="false" customHeight="false" outlineLevel="0" collapsed="false">
      <c r="A12" s="222" t="s">
        <v>323</v>
      </c>
      <c r="B12" s="181" t="n">
        <v>2</v>
      </c>
      <c r="C12" s="181" t="n">
        <v>4</v>
      </c>
      <c r="D12" s="181" t="n">
        <v>6</v>
      </c>
      <c r="E12" s="181" t="n">
        <v>8</v>
      </c>
      <c r="F12" s="181" t="n">
        <v>10</v>
      </c>
      <c r="G12" s="181" t="n">
        <v>12</v>
      </c>
      <c r="H12" s="181" t="n">
        <v>14</v>
      </c>
      <c r="I12" s="181" t="n">
        <v>16</v>
      </c>
      <c r="J12" s="181" t="n">
        <v>18</v>
      </c>
    </row>
    <row r="13" customFormat="false" ht="15.75" hidden="false" customHeight="false" outlineLevel="0" collapsed="false">
      <c r="A13" s="222" t="s">
        <v>221</v>
      </c>
      <c r="B13" s="181" t="n">
        <v>0</v>
      </c>
      <c r="C13" s="181" t="n">
        <v>1</v>
      </c>
      <c r="D13" s="181" t="n">
        <v>2</v>
      </c>
      <c r="E13" s="181" t="n">
        <v>3</v>
      </c>
      <c r="F13" s="181" t="n">
        <v>4</v>
      </c>
      <c r="G13" s="181" t="n">
        <v>5</v>
      </c>
      <c r="H13" s="181" t="n">
        <v>6</v>
      </c>
      <c r="I13" s="181" t="n">
        <v>7</v>
      </c>
      <c r="J13" s="181" t="n">
        <v>8</v>
      </c>
    </row>
    <row r="14" customFormat="false" ht="15.75" hidden="false" customHeight="false" outlineLevel="0" collapsed="false">
      <c r="A14" s="222" t="s">
        <v>324</v>
      </c>
      <c r="B14" s="181" t="n">
        <v>1</v>
      </c>
      <c r="C14" s="181" t="n">
        <v>1</v>
      </c>
      <c r="D14" s="181" t="n">
        <v>1</v>
      </c>
      <c r="E14" s="181" t="n">
        <v>1</v>
      </c>
      <c r="F14" s="181" t="n">
        <v>2</v>
      </c>
      <c r="G14" s="181" t="n">
        <v>2</v>
      </c>
      <c r="H14" s="181" t="n">
        <v>2</v>
      </c>
      <c r="I14" s="181" t="n">
        <v>3</v>
      </c>
      <c r="J14" s="181" t="n">
        <v>3</v>
      </c>
    </row>
    <row r="15" customFormat="false" ht="15.75" hidden="false" customHeight="false" outlineLevel="0" collapsed="false">
      <c r="A15" s="222" t="s">
        <v>325</v>
      </c>
      <c r="B15" s="181" t="n">
        <v>1</v>
      </c>
      <c r="C15" s="181" t="n">
        <v>1</v>
      </c>
      <c r="D15" s="181" t="n">
        <v>2</v>
      </c>
      <c r="E15" s="181" t="n">
        <v>3</v>
      </c>
      <c r="F15" s="181" t="n">
        <v>4</v>
      </c>
      <c r="G15" s="181" t="n">
        <v>5</v>
      </c>
      <c r="H15" s="181" t="n">
        <v>6</v>
      </c>
      <c r="I15" s="181" t="n">
        <v>7</v>
      </c>
      <c r="J15" s="181" t="n">
        <v>8</v>
      </c>
    </row>
    <row r="16" customFormat="false" ht="15.75" hidden="false" customHeight="false" outlineLevel="0" collapsed="false">
      <c r="A16" s="222" t="s">
        <v>326</v>
      </c>
      <c r="B16" s="181" t="n">
        <v>1</v>
      </c>
      <c r="C16" s="181" t="n">
        <v>1</v>
      </c>
      <c r="D16" s="181" t="n">
        <v>2</v>
      </c>
      <c r="E16" s="181" t="n">
        <v>3</v>
      </c>
      <c r="F16" s="181" t="n">
        <v>4</v>
      </c>
      <c r="G16" s="181" t="n">
        <v>5</v>
      </c>
      <c r="H16" s="181" t="n">
        <v>6</v>
      </c>
      <c r="I16" s="181" t="n">
        <v>7</v>
      </c>
      <c r="J16" s="181" t="n">
        <v>8</v>
      </c>
    </row>
  </sheetData>
  <mergeCells count="3">
    <mergeCell ref="A2:J2"/>
    <mergeCell ref="A3:A4"/>
    <mergeCell ref="B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2:AB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14.14"/>
    <col collapsed="false" customWidth="true" hidden="false" outlineLevel="0" max="3" min="3" style="1" width="31.85"/>
    <col collapsed="false" customWidth="false" hidden="false" outlineLevel="0" max="8" min="4" style="1" width="9.14"/>
    <col collapsed="false" customWidth="true" hidden="false" outlineLevel="0" max="9" min="9" style="1" width="12.42"/>
    <col collapsed="false" customWidth="true" hidden="false" outlineLevel="0" max="13" min="10" style="1" width="9.41"/>
  </cols>
  <sheetData>
    <row r="2" customFormat="false" ht="18" hidden="false" customHeight="false" outlineLevel="0" collapsed="false">
      <c r="B2" s="110" t="s">
        <v>62</v>
      </c>
      <c r="C2" s="110"/>
      <c r="D2" s="110"/>
      <c r="E2" s="110"/>
      <c r="F2" s="110"/>
      <c r="G2" s="110"/>
      <c r="H2" s="110"/>
      <c r="I2" s="111"/>
      <c r="J2" s="0"/>
      <c r="K2" s="0"/>
      <c r="L2" s="0"/>
      <c r="M2" s="0"/>
    </row>
    <row r="3" customFormat="false" ht="18" hidden="false" customHeight="false" outlineLevel="0" collapsed="false">
      <c r="B3" s="112"/>
      <c r="C3" s="112"/>
      <c r="D3" s="112"/>
      <c r="E3" s="112"/>
      <c r="F3" s="112"/>
      <c r="G3" s="112"/>
      <c r="H3" s="112"/>
      <c r="I3" s="111"/>
      <c r="J3" s="0"/>
      <c r="K3" s="0"/>
      <c r="L3" s="0"/>
      <c r="M3" s="0"/>
    </row>
    <row r="4" customFormat="false" ht="15.75" hidden="false" customHeight="false" outlineLevel="0" collapsed="false">
      <c r="A4" s="47"/>
      <c r="B4" s="47"/>
      <c r="C4" s="47"/>
      <c r="D4" s="47"/>
      <c r="E4" s="47"/>
      <c r="F4" s="47"/>
      <c r="G4" s="47"/>
      <c r="H4" s="47"/>
      <c r="I4" s="111"/>
      <c r="J4" s="0"/>
      <c r="K4" s="0"/>
      <c r="L4" s="0"/>
      <c r="M4" s="0"/>
    </row>
    <row r="5" customFormat="false" ht="27" hidden="false" customHeight="true" outlineLevel="0" collapsed="false">
      <c r="A5" s="98" t="s">
        <v>1</v>
      </c>
      <c r="B5" s="98"/>
      <c r="C5" s="98"/>
      <c r="D5" s="6" t="s">
        <v>63</v>
      </c>
      <c r="E5" s="6"/>
      <c r="F5" s="6"/>
      <c r="G5" s="6"/>
      <c r="H5" s="6"/>
      <c r="I5" s="6" t="s">
        <v>64</v>
      </c>
      <c r="J5" s="6"/>
      <c r="K5" s="6"/>
      <c r="L5" s="6"/>
      <c r="M5" s="6"/>
      <c r="N5" s="6" t="s">
        <v>65</v>
      </c>
      <c r="O5" s="6"/>
      <c r="P5" s="6"/>
      <c r="Q5" s="6"/>
      <c r="R5" s="6"/>
      <c r="S5" s="6" t="s">
        <v>44</v>
      </c>
      <c r="T5" s="6"/>
      <c r="U5" s="6"/>
      <c r="V5" s="6"/>
      <c r="W5" s="6"/>
      <c r="X5" s="6" t="s">
        <v>45</v>
      </c>
      <c r="Y5" s="6"/>
      <c r="Z5" s="6"/>
      <c r="AA5" s="6"/>
      <c r="AB5" s="6"/>
    </row>
    <row r="6" customFormat="false" ht="26.25" hidden="false" customHeight="true" outlineLevel="0" collapsed="false">
      <c r="A6" s="98" t="s">
        <v>3</v>
      </c>
      <c r="B6" s="98"/>
      <c r="C6" s="98"/>
      <c r="D6" s="75" t="s">
        <v>46</v>
      </c>
      <c r="E6" s="75"/>
      <c r="F6" s="75"/>
      <c r="G6" s="75"/>
      <c r="H6" s="75"/>
      <c r="I6" s="75" t="s">
        <v>46</v>
      </c>
      <c r="J6" s="75"/>
      <c r="K6" s="75"/>
      <c r="L6" s="75"/>
      <c r="M6" s="75"/>
      <c r="N6" s="75" t="s">
        <v>46</v>
      </c>
      <c r="O6" s="75"/>
      <c r="P6" s="75"/>
      <c r="Q6" s="75"/>
      <c r="R6" s="75"/>
      <c r="S6" s="75" t="s">
        <v>46</v>
      </c>
      <c r="T6" s="75"/>
      <c r="U6" s="75"/>
      <c r="V6" s="75"/>
      <c r="W6" s="75"/>
      <c r="X6" s="75" t="s">
        <v>46</v>
      </c>
      <c r="Y6" s="75"/>
      <c r="Z6" s="75"/>
      <c r="AA6" s="75"/>
      <c r="AB6" s="75"/>
    </row>
    <row r="7" customFormat="false" ht="90" hidden="false" customHeight="false" outlineLevel="0" collapsed="false">
      <c r="A7" s="6" t="s">
        <v>5</v>
      </c>
      <c r="B7" s="113" t="s">
        <v>6</v>
      </c>
      <c r="C7" s="98" t="s">
        <v>7</v>
      </c>
      <c r="D7" s="114" t="s">
        <v>8</v>
      </c>
      <c r="E7" s="115" t="s">
        <v>9</v>
      </c>
      <c r="F7" s="115" t="s">
        <v>10</v>
      </c>
      <c r="G7" s="115" t="s">
        <v>11</v>
      </c>
      <c r="H7" s="116" t="s">
        <v>12</v>
      </c>
      <c r="I7" s="114" t="s">
        <v>8</v>
      </c>
      <c r="J7" s="115" t="s">
        <v>9</v>
      </c>
      <c r="K7" s="115" t="s">
        <v>10</v>
      </c>
      <c r="L7" s="115" t="s">
        <v>11</v>
      </c>
      <c r="M7" s="116" t="s">
        <v>12</v>
      </c>
      <c r="N7" s="12" t="s">
        <v>8</v>
      </c>
      <c r="O7" s="13" t="s">
        <v>9</v>
      </c>
      <c r="P7" s="13" t="s">
        <v>10</v>
      </c>
      <c r="Q7" s="13" t="s">
        <v>11</v>
      </c>
      <c r="R7" s="76" t="s">
        <v>12</v>
      </c>
      <c r="S7" s="12" t="s">
        <v>8</v>
      </c>
      <c r="T7" s="13" t="s">
        <v>9</v>
      </c>
      <c r="U7" s="13" t="s">
        <v>10</v>
      </c>
      <c r="V7" s="13" t="s">
        <v>11</v>
      </c>
      <c r="W7" s="76" t="s">
        <v>12</v>
      </c>
      <c r="X7" s="12" t="s">
        <v>8</v>
      </c>
      <c r="Y7" s="13" t="s">
        <v>9</v>
      </c>
      <c r="Z7" s="13" t="s">
        <v>10</v>
      </c>
      <c r="AA7" s="13" t="s">
        <v>11</v>
      </c>
      <c r="AB7" s="76" t="s">
        <v>12</v>
      </c>
    </row>
    <row r="8" customFormat="false" ht="25.5" hidden="false" customHeight="false" outlineLevel="0" collapsed="false">
      <c r="A8" s="117" t="s">
        <v>66</v>
      </c>
      <c r="B8" s="118" t="s">
        <v>67</v>
      </c>
      <c r="C8" s="119" t="s">
        <v>68</v>
      </c>
      <c r="D8" s="57" t="n">
        <v>2900</v>
      </c>
      <c r="E8" s="58" t="n">
        <v>1750</v>
      </c>
      <c r="F8" s="58" t="n">
        <v>1230</v>
      </c>
      <c r="G8" s="58" t="n">
        <v>1400</v>
      </c>
      <c r="H8" s="59" t="n">
        <v>1230</v>
      </c>
      <c r="I8" s="57" t="n">
        <v>2200</v>
      </c>
      <c r="J8" s="58" t="n">
        <v>1400</v>
      </c>
      <c r="K8" s="58" t="n">
        <v>980</v>
      </c>
      <c r="L8" s="58" t="n">
        <v>1120</v>
      </c>
      <c r="M8" s="77" t="n">
        <v>980</v>
      </c>
      <c r="N8" s="57" t="n">
        <v>2120</v>
      </c>
      <c r="O8" s="58" t="n">
        <v>1400</v>
      </c>
      <c r="P8" s="58" t="n">
        <v>980</v>
      </c>
      <c r="Q8" s="58" t="n">
        <v>1120</v>
      </c>
      <c r="R8" s="59" t="n">
        <v>980</v>
      </c>
      <c r="S8" s="57" t="n">
        <v>2920</v>
      </c>
      <c r="T8" s="58" t="n">
        <v>1800</v>
      </c>
      <c r="U8" s="58" t="n">
        <v>1260</v>
      </c>
      <c r="V8" s="58" t="n">
        <v>1440</v>
      </c>
      <c r="W8" s="59" t="n">
        <v>1260</v>
      </c>
      <c r="X8" s="57" t="n">
        <v>4360</v>
      </c>
      <c r="Y8" s="58" t="n">
        <v>2520</v>
      </c>
      <c r="Z8" s="58" t="n">
        <v>1770</v>
      </c>
      <c r="AA8" s="58" t="n">
        <v>2020</v>
      </c>
      <c r="AB8" s="59" t="n">
        <v>1770</v>
      </c>
    </row>
    <row r="9" customFormat="false" ht="25.5" hidden="false" customHeight="false" outlineLevel="0" collapsed="false">
      <c r="A9" s="120" t="s">
        <v>69</v>
      </c>
      <c r="B9" s="118" t="s">
        <v>67</v>
      </c>
      <c r="C9" s="121" t="s">
        <v>70</v>
      </c>
      <c r="D9" s="60" t="n">
        <v>3000</v>
      </c>
      <c r="E9" s="61" t="n">
        <v>1800</v>
      </c>
      <c r="F9" s="61" t="n">
        <v>1260</v>
      </c>
      <c r="G9" s="61" t="n">
        <v>1440</v>
      </c>
      <c r="H9" s="62" t="n">
        <v>1260</v>
      </c>
      <c r="I9" s="60" t="n">
        <v>2200</v>
      </c>
      <c r="J9" s="61" t="n">
        <v>1450</v>
      </c>
      <c r="K9" s="61" t="n">
        <v>1020</v>
      </c>
      <c r="L9" s="61" t="n">
        <v>1160</v>
      </c>
      <c r="M9" s="81" t="n">
        <v>1020</v>
      </c>
      <c r="N9" s="60" t="n">
        <v>2280</v>
      </c>
      <c r="O9" s="61" t="n">
        <v>1480</v>
      </c>
      <c r="P9" s="61" t="n">
        <v>1040</v>
      </c>
      <c r="Q9" s="61" t="n">
        <v>1180</v>
      </c>
      <c r="R9" s="62" t="n">
        <v>1040</v>
      </c>
      <c r="S9" s="60" t="n">
        <v>3080</v>
      </c>
      <c r="T9" s="61" t="n">
        <v>1880</v>
      </c>
      <c r="U9" s="61" t="n">
        <v>1320</v>
      </c>
      <c r="V9" s="61" t="n">
        <v>1500</v>
      </c>
      <c r="W9" s="62" t="n">
        <v>1320</v>
      </c>
      <c r="X9" s="60" t="n">
        <v>4520</v>
      </c>
      <c r="Y9" s="61" t="n">
        <v>2600</v>
      </c>
      <c r="Z9" s="61" t="n">
        <v>1820</v>
      </c>
      <c r="AA9" s="61" t="n">
        <v>2080</v>
      </c>
      <c r="AB9" s="62" t="n">
        <v>1820</v>
      </c>
    </row>
    <row r="10" customFormat="false" ht="25.5" hidden="false" customHeight="false" outlineLevel="0" collapsed="false">
      <c r="A10" s="117" t="s">
        <v>71</v>
      </c>
      <c r="B10" s="118" t="s">
        <v>48</v>
      </c>
      <c r="C10" s="119" t="s">
        <v>72</v>
      </c>
      <c r="D10" s="60" t="n">
        <v>4900</v>
      </c>
      <c r="E10" s="61" t="n">
        <v>2800</v>
      </c>
      <c r="F10" s="61" t="n">
        <v>1960</v>
      </c>
      <c r="G10" s="61" t="n">
        <v>2240</v>
      </c>
      <c r="H10" s="62" t="n">
        <v>1960</v>
      </c>
      <c r="I10" s="60" t="n">
        <v>4600</v>
      </c>
      <c r="J10" s="61" t="n">
        <v>2600</v>
      </c>
      <c r="K10" s="61" t="n">
        <v>1820</v>
      </c>
      <c r="L10" s="61" t="n">
        <v>2080</v>
      </c>
      <c r="M10" s="81" t="n">
        <v>1820</v>
      </c>
      <c r="N10" s="60" t="n">
        <v>2680</v>
      </c>
      <c r="O10" s="61" t="n">
        <v>1720</v>
      </c>
      <c r="P10" s="61" t="n">
        <v>1210</v>
      </c>
      <c r="Q10" s="61" t="n">
        <v>1380</v>
      </c>
      <c r="R10" s="62" t="n">
        <v>1210</v>
      </c>
      <c r="S10" s="60" t="n">
        <v>4280</v>
      </c>
      <c r="T10" s="61" t="n">
        <v>2520</v>
      </c>
      <c r="U10" s="61" t="n">
        <v>1770</v>
      </c>
      <c r="V10" s="61" t="n">
        <v>2020</v>
      </c>
      <c r="W10" s="62" t="n">
        <v>1770</v>
      </c>
      <c r="X10" s="60" t="n">
        <v>6040</v>
      </c>
      <c r="Y10" s="61" t="n">
        <v>3400</v>
      </c>
      <c r="Z10" s="61" t="n">
        <v>2380</v>
      </c>
      <c r="AA10" s="61" t="n">
        <v>2720</v>
      </c>
      <c r="AB10" s="62" t="n">
        <v>2380</v>
      </c>
    </row>
    <row r="11" customFormat="false" ht="26.25" hidden="false" customHeight="false" outlineLevel="0" collapsed="false">
      <c r="A11" s="122" t="s">
        <v>73</v>
      </c>
      <c r="B11" s="123" t="s">
        <v>24</v>
      </c>
      <c r="C11" s="124" t="s">
        <v>74</v>
      </c>
      <c r="D11" s="67" t="n">
        <v>4100</v>
      </c>
      <c r="E11" s="68" t="n">
        <v>2400</v>
      </c>
      <c r="F11" s="68" t="n">
        <v>1680</v>
      </c>
      <c r="G11" s="68" t="n">
        <v>1920</v>
      </c>
      <c r="H11" s="69" t="n">
        <v>1680</v>
      </c>
      <c r="I11" s="67" t="n">
        <v>2600</v>
      </c>
      <c r="J11" s="68" t="n">
        <v>1700</v>
      </c>
      <c r="K11" s="68" t="n">
        <v>1190</v>
      </c>
      <c r="L11" s="68" t="n">
        <v>1360</v>
      </c>
      <c r="M11" s="89" t="n">
        <v>1190</v>
      </c>
      <c r="N11" s="67" t="n">
        <v>3000</v>
      </c>
      <c r="O11" s="68" t="n">
        <v>1880</v>
      </c>
      <c r="P11" s="68" t="n">
        <v>1320</v>
      </c>
      <c r="Q11" s="68" t="n">
        <v>1500</v>
      </c>
      <c r="R11" s="69" t="n">
        <v>1320</v>
      </c>
      <c r="S11" s="67" t="n">
        <v>4760</v>
      </c>
      <c r="T11" s="68" t="n">
        <v>2760</v>
      </c>
      <c r="U11" s="68" t="n">
        <v>1940</v>
      </c>
      <c r="V11" s="68" t="n">
        <v>2210</v>
      </c>
      <c r="W11" s="69" t="n">
        <v>1940</v>
      </c>
      <c r="X11" s="67" t="n">
        <v>6360</v>
      </c>
      <c r="Y11" s="68" t="n">
        <v>3560</v>
      </c>
      <c r="Z11" s="68" t="n">
        <v>2500</v>
      </c>
      <c r="AA11" s="68" t="n">
        <v>2850</v>
      </c>
      <c r="AB11" s="69" t="n">
        <v>2500</v>
      </c>
    </row>
    <row r="12" customFormat="false" ht="15" hidden="false" customHeight="false" outlineLevel="0" collapsed="false">
      <c r="A12" s="43" t="s">
        <v>26</v>
      </c>
      <c r="B12" s="44"/>
      <c r="C12" s="44"/>
      <c r="D12" s="125" t="s">
        <v>50</v>
      </c>
      <c r="I12" s="2"/>
      <c r="J12" s="8"/>
      <c r="K12" s="8"/>
      <c r="L12" s="8"/>
      <c r="M12" s="8"/>
    </row>
    <row r="13" customFormat="false" ht="15" hidden="false" customHeight="false" outlineLevel="0" collapsed="false">
      <c r="J13" s="0"/>
      <c r="K13" s="0"/>
      <c r="L13" s="0"/>
      <c r="M13" s="0"/>
    </row>
    <row r="14" customFormat="false" ht="44.25" hidden="false" customHeight="true" outlineLevel="0" collapsed="false">
      <c r="A14" s="93" t="s">
        <v>51</v>
      </c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</row>
    <row r="15" customFormat="false" ht="15" hidden="false" customHeight="false" outlineLevel="0" collapsed="false">
      <c r="A15" s="126" t="s">
        <v>52</v>
      </c>
      <c r="B15" s="95"/>
      <c r="C15" s="95"/>
      <c r="D15" s="95"/>
      <c r="E15" s="95"/>
      <c r="F15" s="95"/>
      <c r="G15" s="95"/>
      <c r="H15" s="95"/>
      <c r="J15" s="0"/>
      <c r="K15" s="0"/>
      <c r="L15" s="0"/>
      <c r="M15" s="0"/>
    </row>
    <row r="16" customFormat="false" ht="15" hidden="false" customHeight="false" outlineLevel="0" collapsed="false">
      <c r="A16" s="48" t="s">
        <v>29</v>
      </c>
      <c r="B16" s="48"/>
      <c r="C16" s="48"/>
      <c r="D16" s="48"/>
      <c r="E16" s="48"/>
      <c r="F16" s="48"/>
      <c r="G16" s="48"/>
      <c r="H16" s="48"/>
      <c r="I16" s="48"/>
      <c r="J16" s="48"/>
      <c r="K16" s="3"/>
      <c r="L16" s="3"/>
      <c r="M16" s="3"/>
    </row>
    <row r="17" customFormat="false" ht="15" hidden="false" customHeight="false" outlineLevel="0" collapsed="false">
      <c r="A17" s="49" t="s">
        <v>30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</row>
    <row r="18" customFormat="false" ht="18.75" hidden="false" customHeight="false" outlineLevel="0" collapsed="false">
      <c r="B18" s="112"/>
      <c r="C18" s="112"/>
      <c r="D18" s="112"/>
      <c r="E18" s="112"/>
      <c r="F18" s="112"/>
      <c r="G18" s="112"/>
      <c r="H18" s="112"/>
      <c r="I18" s="111"/>
      <c r="J18" s="0"/>
      <c r="K18" s="0"/>
      <c r="L18" s="0"/>
      <c r="M18" s="0"/>
    </row>
    <row r="19" customFormat="false" ht="24.75" hidden="false" customHeight="true" outlineLevel="0" collapsed="false">
      <c r="A19" s="98" t="s">
        <v>1</v>
      </c>
      <c r="B19" s="98"/>
      <c r="C19" s="98"/>
      <c r="D19" s="6" t="s">
        <v>63</v>
      </c>
      <c r="E19" s="6"/>
      <c r="F19" s="6"/>
      <c r="G19" s="6"/>
      <c r="H19" s="6"/>
      <c r="I19" s="6" t="s">
        <v>64</v>
      </c>
      <c r="J19" s="6"/>
      <c r="K19" s="6"/>
      <c r="L19" s="6"/>
      <c r="M19" s="6"/>
      <c r="N19" s="6" t="s">
        <v>65</v>
      </c>
      <c r="O19" s="6"/>
      <c r="P19" s="6"/>
      <c r="Q19" s="6"/>
      <c r="R19" s="6"/>
      <c r="S19" s="6" t="s">
        <v>44</v>
      </c>
      <c r="T19" s="6"/>
      <c r="U19" s="6"/>
      <c r="V19" s="6"/>
      <c r="W19" s="6"/>
      <c r="X19" s="6" t="s">
        <v>45</v>
      </c>
      <c r="Y19" s="6"/>
      <c r="Z19" s="6"/>
      <c r="AA19" s="6"/>
      <c r="AB19" s="6"/>
    </row>
    <row r="20" customFormat="false" ht="32.25" hidden="false" customHeight="true" outlineLevel="0" collapsed="false">
      <c r="A20" s="127" t="s">
        <v>3</v>
      </c>
      <c r="B20" s="127"/>
      <c r="C20" s="127"/>
      <c r="D20" s="75" t="s">
        <v>53</v>
      </c>
      <c r="E20" s="75"/>
      <c r="F20" s="75"/>
      <c r="G20" s="75"/>
      <c r="H20" s="75"/>
      <c r="I20" s="75" t="s">
        <v>53</v>
      </c>
      <c r="J20" s="75"/>
      <c r="K20" s="75"/>
      <c r="L20" s="75"/>
      <c r="M20" s="75"/>
      <c r="N20" s="75" t="s">
        <v>53</v>
      </c>
      <c r="O20" s="75"/>
      <c r="P20" s="75"/>
      <c r="Q20" s="75"/>
      <c r="R20" s="75"/>
      <c r="S20" s="75" t="s">
        <v>53</v>
      </c>
      <c r="T20" s="75"/>
      <c r="U20" s="75"/>
      <c r="V20" s="75"/>
      <c r="W20" s="75"/>
      <c r="X20" s="75" t="s">
        <v>53</v>
      </c>
      <c r="Y20" s="75"/>
      <c r="Z20" s="75"/>
      <c r="AA20" s="75"/>
      <c r="AB20" s="75"/>
    </row>
    <row r="21" customFormat="false" ht="90" hidden="false" customHeight="false" outlineLevel="0" collapsed="false">
      <c r="A21" s="6" t="s">
        <v>5</v>
      </c>
      <c r="B21" s="113" t="s">
        <v>6</v>
      </c>
      <c r="C21" s="6" t="s">
        <v>7</v>
      </c>
      <c r="D21" s="12" t="s">
        <v>8</v>
      </c>
      <c r="E21" s="13" t="s">
        <v>9</v>
      </c>
      <c r="F21" s="13" t="s">
        <v>10</v>
      </c>
      <c r="G21" s="13" t="s">
        <v>11</v>
      </c>
      <c r="H21" s="76" t="s">
        <v>12</v>
      </c>
      <c r="I21" s="12" t="s">
        <v>8</v>
      </c>
      <c r="J21" s="13" t="s">
        <v>9</v>
      </c>
      <c r="K21" s="13" t="s">
        <v>10</v>
      </c>
      <c r="L21" s="13" t="s">
        <v>11</v>
      </c>
      <c r="M21" s="76" t="s">
        <v>12</v>
      </c>
      <c r="N21" s="12" t="s">
        <v>8</v>
      </c>
      <c r="O21" s="13" t="s">
        <v>9</v>
      </c>
      <c r="P21" s="13" t="s">
        <v>10</v>
      </c>
      <c r="Q21" s="13" t="s">
        <v>11</v>
      </c>
      <c r="R21" s="76" t="s">
        <v>12</v>
      </c>
      <c r="S21" s="12" t="s">
        <v>8</v>
      </c>
      <c r="T21" s="13" t="s">
        <v>9</v>
      </c>
      <c r="U21" s="13" t="s">
        <v>10</v>
      </c>
      <c r="V21" s="13" t="s">
        <v>11</v>
      </c>
      <c r="W21" s="76" t="s">
        <v>12</v>
      </c>
      <c r="X21" s="12" t="s">
        <v>8</v>
      </c>
      <c r="Y21" s="13" t="s">
        <v>9</v>
      </c>
      <c r="Z21" s="13" t="s">
        <v>10</v>
      </c>
      <c r="AA21" s="13" t="s">
        <v>11</v>
      </c>
      <c r="AB21" s="76" t="s">
        <v>12</v>
      </c>
    </row>
    <row r="22" customFormat="false" ht="25.5" hidden="false" customHeight="false" outlineLevel="0" collapsed="false">
      <c r="A22" s="117" t="s">
        <v>66</v>
      </c>
      <c r="B22" s="118" t="s">
        <v>67</v>
      </c>
      <c r="C22" s="119" t="s">
        <v>68</v>
      </c>
      <c r="D22" s="57" t="n">
        <v>3400</v>
      </c>
      <c r="E22" s="58" t="n">
        <v>2200</v>
      </c>
      <c r="F22" s="58" t="n">
        <v>1540</v>
      </c>
      <c r="G22" s="58" t="n">
        <v>1760</v>
      </c>
      <c r="H22" s="59" t="n">
        <v>1540</v>
      </c>
      <c r="I22" s="57" t="n">
        <v>2650</v>
      </c>
      <c r="J22" s="58" t="n">
        <v>1850</v>
      </c>
      <c r="K22" s="58" t="n">
        <v>1300</v>
      </c>
      <c r="L22" s="58" t="n">
        <v>1480</v>
      </c>
      <c r="M22" s="77" t="n">
        <v>1300</v>
      </c>
      <c r="N22" s="57" t="n">
        <v>2600</v>
      </c>
      <c r="O22" s="58" t="n">
        <v>1920</v>
      </c>
      <c r="P22" s="58" t="n">
        <v>1340</v>
      </c>
      <c r="Q22" s="58" t="n">
        <v>1540</v>
      </c>
      <c r="R22" s="59" t="n">
        <v>1340</v>
      </c>
      <c r="S22" s="57" t="n">
        <v>3480</v>
      </c>
      <c r="T22" s="58" t="n">
        <v>2360</v>
      </c>
      <c r="U22" s="58" t="n">
        <v>1660</v>
      </c>
      <c r="V22" s="58" t="n">
        <v>1890</v>
      </c>
      <c r="W22" s="59" t="n">
        <v>1660</v>
      </c>
      <c r="X22" s="57" t="n">
        <v>4920</v>
      </c>
      <c r="Y22" s="58" t="n">
        <v>3080</v>
      </c>
      <c r="Z22" s="58" t="n">
        <v>2160</v>
      </c>
      <c r="AA22" s="58" t="n">
        <v>2460</v>
      </c>
      <c r="AB22" s="59" t="n">
        <v>2160</v>
      </c>
    </row>
    <row r="23" customFormat="false" ht="25.5" hidden="false" customHeight="false" outlineLevel="0" collapsed="false">
      <c r="A23" s="117" t="s">
        <v>69</v>
      </c>
      <c r="B23" s="118" t="s">
        <v>67</v>
      </c>
      <c r="C23" s="119" t="s">
        <v>70</v>
      </c>
      <c r="D23" s="60" t="n">
        <v>3500</v>
      </c>
      <c r="E23" s="61" t="n">
        <v>2300</v>
      </c>
      <c r="F23" s="61" t="n">
        <v>1610</v>
      </c>
      <c r="G23" s="61" t="n">
        <v>1840</v>
      </c>
      <c r="H23" s="62" t="n">
        <v>1610</v>
      </c>
      <c r="I23" s="60" t="n">
        <v>2700</v>
      </c>
      <c r="J23" s="61" t="n">
        <v>1900</v>
      </c>
      <c r="K23" s="61" t="n">
        <v>1330</v>
      </c>
      <c r="L23" s="61" t="n">
        <v>1520</v>
      </c>
      <c r="M23" s="81" t="n">
        <v>1330</v>
      </c>
      <c r="N23" s="60" t="n">
        <v>2760</v>
      </c>
      <c r="O23" s="61" t="n">
        <v>2000</v>
      </c>
      <c r="P23" s="61" t="n">
        <v>1400</v>
      </c>
      <c r="Q23" s="61" t="n">
        <v>1600</v>
      </c>
      <c r="R23" s="62" t="n">
        <v>1400</v>
      </c>
      <c r="S23" s="60" t="n">
        <v>3640</v>
      </c>
      <c r="T23" s="61" t="n">
        <v>2440</v>
      </c>
      <c r="U23" s="61" t="n">
        <v>1710</v>
      </c>
      <c r="V23" s="61" t="n">
        <v>1950</v>
      </c>
      <c r="W23" s="62" t="n">
        <v>1710</v>
      </c>
      <c r="X23" s="60" t="n">
        <v>5080</v>
      </c>
      <c r="Y23" s="61" t="n">
        <v>3160</v>
      </c>
      <c r="Z23" s="61" t="n">
        <v>2220</v>
      </c>
      <c r="AA23" s="61" t="n">
        <v>2530</v>
      </c>
      <c r="AB23" s="62" t="n">
        <v>2220</v>
      </c>
    </row>
    <row r="24" customFormat="false" ht="25.5" hidden="false" customHeight="false" outlineLevel="0" collapsed="false">
      <c r="A24" s="117" t="s">
        <v>71</v>
      </c>
      <c r="B24" s="118" t="s">
        <v>48</v>
      </c>
      <c r="C24" s="119" t="s">
        <v>72</v>
      </c>
      <c r="D24" s="60" t="n">
        <v>5400</v>
      </c>
      <c r="E24" s="61" t="n">
        <v>3300</v>
      </c>
      <c r="F24" s="61" t="n">
        <v>2310</v>
      </c>
      <c r="G24" s="61" t="n">
        <v>2640</v>
      </c>
      <c r="H24" s="62" t="n">
        <v>2310</v>
      </c>
      <c r="I24" s="60" t="n">
        <v>5000</v>
      </c>
      <c r="J24" s="61" t="n">
        <v>3100</v>
      </c>
      <c r="K24" s="61" t="n">
        <v>2170</v>
      </c>
      <c r="L24" s="61" t="n">
        <v>2480</v>
      </c>
      <c r="M24" s="81" t="n">
        <v>2170</v>
      </c>
      <c r="N24" s="60" t="n">
        <v>3160</v>
      </c>
      <c r="O24" s="61" t="n">
        <v>2240</v>
      </c>
      <c r="P24" s="61" t="n">
        <v>1570</v>
      </c>
      <c r="Q24" s="61" t="n">
        <v>1790</v>
      </c>
      <c r="R24" s="62" t="n">
        <v>1570</v>
      </c>
      <c r="S24" s="60" t="n">
        <v>4840</v>
      </c>
      <c r="T24" s="61" t="n">
        <v>3080</v>
      </c>
      <c r="U24" s="61" t="n">
        <v>2160</v>
      </c>
      <c r="V24" s="61" t="n">
        <v>2460</v>
      </c>
      <c r="W24" s="62" t="n">
        <v>2160</v>
      </c>
      <c r="X24" s="60" t="n">
        <v>6600</v>
      </c>
      <c r="Y24" s="61" t="n">
        <v>3960</v>
      </c>
      <c r="Z24" s="61" t="n">
        <v>2780</v>
      </c>
      <c r="AA24" s="61" t="n">
        <v>3170</v>
      </c>
      <c r="AB24" s="62" t="n">
        <v>2780</v>
      </c>
    </row>
    <row r="25" customFormat="false" ht="26.25" hidden="false" customHeight="false" outlineLevel="0" collapsed="false">
      <c r="A25" s="122" t="s">
        <v>73</v>
      </c>
      <c r="B25" s="123" t="s">
        <v>24</v>
      </c>
      <c r="C25" s="124" t="s">
        <v>74</v>
      </c>
      <c r="D25" s="67" t="n">
        <v>4600</v>
      </c>
      <c r="E25" s="68" t="n">
        <v>2900</v>
      </c>
      <c r="F25" s="68" t="n">
        <v>2030</v>
      </c>
      <c r="G25" s="68" t="n">
        <v>2320</v>
      </c>
      <c r="H25" s="69" t="n">
        <v>2030</v>
      </c>
      <c r="I25" s="67" t="n">
        <v>3100</v>
      </c>
      <c r="J25" s="68" t="n">
        <v>2200</v>
      </c>
      <c r="K25" s="68" t="n">
        <v>1540</v>
      </c>
      <c r="L25" s="68" t="n">
        <v>1760</v>
      </c>
      <c r="M25" s="89" t="n">
        <v>1540</v>
      </c>
      <c r="N25" s="67" t="n">
        <v>3480</v>
      </c>
      <c r="O25" s="68" t="n">
        <v>2400</v>
      </c>
      <c r="P25" s="68" t="n">
        <v>1680</v>
      </c>
      <c r="Q25" s="68" t="n">
        <v>1920</v>
      </c>
      <c r="R25" s="69" t="n">
        <v>1680</v>
      </c>
      <c r="S25" s="67" t="n">
        <v>5320</v>
      </c>
      <c r="T25" s="68" t="n">
        <v>3320</v>
      </c>
      <c r="U25" s="68" t="n">
        <v>2330</v>
      </c>
      <c r="V25" s="68" t="n">
        <v>2660</v>
      </c>
      <c r="W25" s="69" t="n">
        <v>2330</v>
      </c>
      <c r="X25" s="67" t="n">
        <v>6920</v>
      </c>
      <c r="Y25" s="68" t="n">
        <v>4120</v>
      </c>
      <c r="Z25" s="68" t="n">
        <v>2890</v>
      </c>
      <c r="AA25" s="68" t="n">
        <v>3300</v>
      </c>
      <c r="AB25" s="69" t="n">
        <v>2890</v>
      </c>
    </row>
    <row r="26" customFormat="false" ht="15" hidden="false" customHeight="false" outlineLevel="0" collapsed="false">
      <c r="A26" s="128" t="s">
        <v>26</v>
      </c>
      <c r="B26" s="44"/>
      <c r="C26" s="44"/>
      <c r="D26" s="100" t="s">
        <v>35</v>
      </c>
      <c r="G26" s="2"/>
      <c r="H26" s="2"/>
      <c r="I26" s="2"/>
      <c r="J26" s="8"/>
      <c r="K26" s="8"/>
      <c r="L26" s="8"/>
      <c r="M26" s="8"/>
    </row>
    <row r="27" customFormat="false" ht="15" hidden="false" customHeight="false" outlineLevel="0" collapsed="false">
      <c r="A27" s="101"/>
      <c r="B27" s="101"/>
      <c r="C27" s="101"/>
      <c r="J27" s="0"/>
      <c r="K27" s="0"/>
      <c r="L27" s="0"/>
      <c r="M27" s="0"/>
    </row>
    <row r="28" customFormat="false" ht="42" hidden="false" customHeight="true" outlineLevel="0" collapsed="false">
      <c r="A28" s="46" t="s">
        <v>75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</row>
    <row r="29" customFormat="false" ht="15" hidden="false" customHeight="false" outlineLevel="0" collapsed="false">
      <c r="A29" s="48" t="s">
        <v>29</v>
      </c>
      <c r="B29" s="48"/>
      <c r="C29" s="48"/>
      <c r="D29" s="48"/>
      <c r="E29" s="48"/>
      <c r="F29" s="48"/>
      <c r="G29" s="48"/>
      <c r="H29" s="48"/>
      <c r="I29" s="48"/>
      <c r="J29" s="48"/>
      <c r="K29" s="3"/>
      <c r="L29" s="3"/>
      <c r="M29" s="3"/>
    </row>
    <row r="30" customFormat="false" ht="15" hidden="false" customHeight="false" outlineLevel="0" collapsed="false">
      <c r="A30" s="49" t="s">
        <v>30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</row>
    <row r="31" customFormat="false" ht="15.75" hidden="false" customHeight="false" outlineLevel="0" collapsed="false">
      <c r="J31" s="0"/>
      <c r="K31" s="0"/>
      <c r="L31" s="0"/>
      <c r="M31" s="0"/>
    </row>
    <row r="32" s="26" customFormat="true" ht="25.5" hidden="false" customHeight="true" outlineLevel="0" collapsed="false">
      <c r="A32" s="98" t="s">
        <v>1</v>
      </c>
      <c r="B32" s="98"/>
      <c r="C32" s="98"/>
      <c r="D32" s="6" t="s">
        <v>63</v>
      </c>
      <c r="E32" s="6"/>
      <c r="F32" s="6"/>
      <c r="G32" s="6"/>
      <c r="H32" s="6"/>
      <c r="I32" s="6" t="s">
        <v>64</v>
      </c>
      <c r="J32" s="6"/>
      <c r="K32" s="6"/>
      <c r="L32" s="6"/>
      <c r="M32" s="6"/>
      <c r="N32" s="6" t="s">
        <v>65</v>
      </c>
      <c r="O32" s="6"/>
      <c r="P32" s="6"/>
      <c r="Q32" s="6"/>
      <c r="R32" s="6"/>
      <c r="S32" s="6" t="s">
        <v>44</v>
      </c>
      <c r="T32" s="6"/>
      <c r="U32" s="6"/>
      <c r="V32" s="6"/>
      <c r="W32" s="6"/>
      <c r="X32" s="6" t="s">
        <v>45</v>
      </c>
      <c r="Y32" s="6"/>
      <c r="Z32" s="6"/>
      <c r="AA32" s="6"/>
      <c r="AB32" s="6"/>
    </row>
    <row r="33" s="26" customFormat="true" ht="32.25" hidden="false" customHeight="true" outlineLevel="0" collapsed="false">
      <c r="A33" s="127" t="s">
        <v>3</v>
      </c>
      <c r="B33" s="127"/>
      <c r="C33" s="127"/>
      <c r="D33" s="75" t="s">
        <v>56</v>
      </c>
      <c r="E33" s="75"/>
      <c r="F33" s="75"/>
      <c r="G33" s="75"/>
      <c r="H33" s="75"/>
      <c r="I33" s="75" t="s">
        <v>56</v>
      </c>
      <c r="J33" s="75"/>
      <c r="K33" s="75"/>
      <c r="L33" s="75"/>
      <c r="M33" s="75"/>
      <c r="N33" s="75" t="s">
        <v>56</v>
      </c>
      <c r="O33" s="75"/>
      <c r="P33" s="75"/>
      <c r="Q33" s="75"/>
      <c r="R33" s="75"/>
      <c r="S33" s="75" t="s">
        <v>56</v>
      </c>
      <c r="T33" s="75"/>
      <c r="U33" s="75"/>
      <c r="V33" s="75"/>
      <c r="W33" s="75"/>
      <c r="X33" s="75" t="s">
        <v>56</v>
      </c>
      <c r="Y33" s="75"/>
      <c r="Z33" s="75"/>
      <c r="AA33" s="75"/>
      <c r="AB33" s="75"/>
    </row>
    <row r="34" s="26" customFormat="true" ht="90" hidden="false" customHeight="false" outlineLevel="0" collapsed="false">
      <c r="A34" s="6" t="s">
        <v>5</v>
      </c>
      <c r="B34" s="113" t="s">
        <v>6</v>
      </c>
      <c r="C34" s="6" t="s">
        <v>7</v>
      </c>
      <c r="D34" s="12" t="s">
        <v>8</v>
      </c>
      <c r="E34" s="13" t="s">
        <v>9</v>
      </c>
      <c r="F34" s="13" t="s">
        <v>10</v>
      </c>
      <c r="G34" s="13" t="s">
        <v>11</v>
      </c>
      <c r="H34" s="76" t="s">
        <v>12</v>
      </c>
      <c r="I34" s="12" t="s">
        <v>8</v>
      </c>
      <c r="J34" s="13" t="s">
        <v>9</v>
      </c>
      <c r="K34" s="13" t="s">
        <v>10</v>
      </c>
      <c r="L34" s="13" t="s">
        <v>11</v>
      </c>
      <c r="M34" s="76" t="s">
        <v>12</v>
      </c>
      <c r="N34" s="12" t="s">
        <v>8</v>
      </c>
      <c r="O34" s="13" t="s">
        <v>9</v>
      </c>
      <c r="P34" s="13" t="s">
        <v>10</v>
      </c>
      <c r="Q34" s="13" t="s">
        <v>11</v>
      </c>
      <c r="R34" s="76" t="s">
        <v>12</v>
      </c>
      <c r="S34" s="12" t="s">
        <v>8</v>
      </c>
      <c r="T34" s="13" t="s">
        <v>9</v>
      </c>
      <c r="U34" s="13" t="s">
        <v>10</v>
      </c>
      <c r="V34" s="13" t="s">
        <v>11</v>
      </c>
      <c r="W34" s="76" t="s">
        <v>12</v>
      </c>
      <c r="X34" s="12" t="s">
        <v>8</v>
      </c>
      <c r="Y34" s="13" t="s">
        <v>9</v>
      </c>
      <c r="Z34" s="13" t="s">
        <v>10</v>
      </c>
      <c r="AA34" s="13" t="s">
        <v>11</v>
      </c>
      <c r="AB34" s="76" t="s">
        <v>12</v>
      </c>
    </row>
    <row r="35" s="26" customFormat="true" ht="25.5" hidden="false" customHeight="false" outlineLevel="0" collapsed="false">
      <c r="A35" s="117" t="s">
        <v>66</v>
      </c>
      <c r="B35" s="118" t="s">
        <v>67</v>
      </c>
      <c r="C35" s="119" t="s">
        <v>68</v>
      </c>
      <c r="D35" s="57" t="n">
        <v>3500</v>
      </c>
      <c r="E35" s="58" t="n">
        <v>2400</v>
      </c>
      <c r="F35" s="58" t="n">
        <v>1680</v>
      </c>
      <c r="G35" s="58" t="n">
        <v>1920</v>
      </c>
      <c r="H35" s="59" t="n">
        <v>1680</v>
      </c>
      <c r="I35" s="57" t="n">
        <v>2800</v>
      </c>
      <c r="J35" s="58" t="n">
        <v>2050</v>
      </c>
      <c r="K35" s="58" t="n">
        <v>1440</v>
      </c>
      <c r="L35" s="58" t="n">
        <v>1640</v>
      </c>
      <c r="M35" s="77" t="n">
        <v>1440</v>
      </c>
      <c r="N35" s="57" t="n">
        <v>2760</v>
      </c>
      <c r="O35" s="58" t="n">
        <v>2080</v>
      </c>
      <c r="P35" s="58" t="n">
        <v>1460</v>
      </c>
      <c r="Q35" s="58" t="n">
        <v>1660</v>
      </c>
      <c r="R35" s="59" t="n">
        <v>1460</v>
      </c>
      <c r="S35" s="57" t="n">
        <v>3640</v>
      </c>
      <c r="T35" s="58" t="n">
        <v>2520</v>
      </c>
      <c r="U35" s="58" t="n">
        <v>1770</v>
      </c>
      <c r="V35" s="58" t="n">
        <v>2020</v>
      </c>
      <c r="W35" s="59" t="n">
        <v>1770</v>
      </c>
      <c r="X35" s="57" t="n">
        <v>5080</v>
      </c>
      <c r="Y35" s="58" t="n">
        <v>3240</v>
      </c>
      <c r="Z35" s="58" t="n">
        <v>2270</v>
      </c>
      <c r="AA35" s="58" t="n">
        <v>2590</v>
      </c>
      <c r="AB35" s="59" t="n">
        <v>2270</v>
      </c>
    </row>
    <row r="36" s="26" customFormat="true" ht="25.5" hidden="false" customHeight="false" outlineLevel="0" collapsed="false">
      <c r="A36" s="117" t="s">
        <v>69</v>
      </c>
      <c r="B36" s="118" t="s">
        <v>67</v>
      </c>
      <c r="C36" s="119" t="s">
        <v>70</v>
      </c>
      <c r="D36" s="60" t="n">
        <v>3700</v>
      </c>
      <c r="E36" s="61" t="n">
        <v>2500</v>
      </c>
      <c r="F36" s="61" t="n">
        <v>1750</v>
      </c>
      <c r="G36" s="61" t="n">
        <v>2000</v>
      </c>
      <c r="H36" s="62" t="n">
        <v>1750</v>
      </c>
      <c r="I36" s="60" t="n">
        <v>2900</v>
      </c>
      <c r="J36" s="61" t="n">
        <v>2100</v>
      </c>
      <c r="K36" s="61" t="n">
        <v>1470</v>
      </c>
      <c r="L36" s="61" t="n">
        <v>1680</v>
      </c>
      <c r="M36" s="81" t="n">
        <v>1470</v>
      </c>
      <c r="N36" s="60" t="n">
        <v>2920</v>
      </c>
      <c r="O36" s="61" t="n">
        <v>2160</v>
      </c>
      <c r="P36" s="61" t="n">
        <v>1510</v>
      </c>
      <c r="Q36" s="61" t="n">
        <v>1730</v>
      </c>
      <c r="R36" s="62" t="n">
        <v>1510</v>
      </c>
      <c r="S36" s="60" t="n">
        <v>3800</v>
      </c>
      <c r="T36" s="61" t="n">
        <v>2600</v>
      </c>
      <c r="U36" s="61" t="n">
        <v>1820</v>
      </c>
      <c r="V36" s="61" t="n">
        <v>2080</v>
      </c>
      <c r="W36" s="62" t="n">
        <v>1820</v>
      </c>
      <c r="X36" s="60" t="n">
        <v>5240</v>
      </c>
      <c r="Y36" s="61" t="n">
        <v>3320</v>
      </c>
      <c r="Z36" s="61" t="n">
        <v>2330</v>
      </c>
      <c r="AA36" s="61" t="n">
        <v>2660</v>
      </c>
      <c r="AB36" s="62" t="n">
        <v>2330</v>
      </c>
    </row>
    <row r="37" s="26" customFormat="true" ht="25.5" hidden="false" customHeight="false" outlineLevel="0" collapsed="false">
      <c r="A37" s="117" t="s">
        <v>71</v>
      </c>
      <c r="B37" s="118" t="s">
        <v>48</v>
      </c>
      <c r="C37" s="119" t="s">
        <v>72</v>
      </c>
      <c r="D37" s="60" t="n">
        <v>5500</v>
      </c>
      <c r="E37" s="61" t="n">
        <v>3400</v>
      </c>
      <c r="F37" s="61" t="n">
        <v>2380</v>
      </c>
      <c r="G37" s="61" t="n">
        <v>2720</v>
      </c>
      <c r="H37" s="62" t="n">
        <v>2380</v>
      </c>
      <c r="I37" s="60" t="n">
        <v>5200</v>
      </c>
      <c r="J37" s="61" t="n">
        <v>3300</v>
      </c>
      <c r="K37" s="61" t="n">
        <v>2310</v>
      </c>
      <c r="L37" s="61" t="n">
        <v>2640</v>
      </c>
      <c r="M37" s="81" t="n">
        <v>2310</v>
      </c>
      <c r="N37" s="60" t="n">
        <v>3320</v>
      </c>
      <c r="O37" s="61" t="n">
        <v>2400</v>
      </c>
      <c r="P37" s="61" t="n">
        <v>1680</v>
      </c>
      <c r="Q37" s="61" t="n">
        <v>1920</v>
      </c>
      <c r="R37" s="62" t="n">
        <v>1680</v>
      </c>
      <c r="S37" s="60" t="n">
        <v>5000</v>
      </c>
      <c r="T37" s="61" t="n">
        <v>3240</v>
      </c>
      <c r="U37" s="61" t="n">
        <v>2270</v>
      </c>
      <c r="V37" s="61" t="n">
        <v>2590</v>
      </c>
      <c r="W37" s="62" t="n">
        <v>2270</v>
      </c>
      <c r="X37" s="60" t="n">
        <v>6760</v>
      </c>
      <c r="Y37" s="61" t="n">
        <v>4120</v>
      </c>
      <c r="Z37" s="61" t="n">
        <v>2890</v>
      </c>
      <c r="AA37" s="61" t="n">
        <v>3300</v>
      </c>
      <c r="AB37" s="62" t="n">
        <v>2890</v>
      </c>
    </row>
    <row r="38" s="26" customFormat="true" ht="26.25" hidden="false" customHeight="false" outlineLevel="0" collapsed="false">
      <c r="A38" s="122" t="s">
        <v>73</v>
      </c>
      <c r="B38" s="123" t="s">
        <v>24</v>
      </c>
      <c r="C38" s="124" t="s">
        <v>74</v>
      </c>
      <c r="D38" s="67" t="n">
        <v>4700</v>
      </c>
      <c r="E38" s="68" t="n">
        <v>3000</v>
      </c>
      <c r="F38" s="68" t="n">
        <v>2100</v>
      </c>
      <c r="G38" s="68" t="n">
        <v>2400</v>
      </c>
      <c r="H38" s="69" t="n">
        <v>2100</v>
      </c>
      <c r="I38" s="67" t="n">
        <v>3300</v>
      </c>
      <c r="J38" s="68" t="n">
        <v>2300</v>
      </c>
      <c r="K38" s="68" t="n">
        <v>1610</v>
      </c>
      <c r="L38" s="68" t="n">
        <v>1840</v>
      </c>
      <c r="M38" s="89" t="n">
        <v>1610</v>
      </c>
      <c r="N38" s="67" t="n">
        <v>3640</v>
      </c>
      <c r="O38" s="68" t="n">
        <v>2560</v>
      </c>
      <c r="P38" s="68" t="n">
        <v>1790</v>
      </c>
      <c r="Q38" s="68" t="n">
        <v>2050</v>
      </c>
      <c r="R38" s="69" t="n">
        <v>1790</v>
      </c>
      <c r="S38" s="67" t="n">
        <v>5480</v>
      </c>
      <c r="T38" s="68" t="n">
        <v>3480</v>
      </c>
      <c r="U38" s="68" t="n">
        <v>2440</v>
      </c>
      <c r="V38" s="68" t="n">
        <v>2780</v>
      </c>
      <c r="W38" s="69" t="n">
        <v>2440</v>
      </c>
      <c r="X38" s="67" t="n">
        <v>7080</v>
      </c>
      <c r="Y38" s="68" t="n">
        <v>4280</v>
      </c>
      <c r="Z38" s="68" t="n">
        <v>3000</v>
      </c>
      <c r="AA38" s="68" t="n">
        <v>3420</v>
      </c>
      <c r="AB38" s="69" t="n">
        <v>3000</v>
      </c>
    </row>
    <row r="39" s="26" customFormat="true" ht="12.75" hidden="false" customHeight="true" outlineLevel="0" collapsed="false">
      <c r="A39" s="43" t="s">
        <v>26</v>
      </c>
      <c r="B39" s="43"/>
      <c r="C39" s="43"/>
      <c r="D39" s="100" t="s">
        <v>57</v>
      </c>
      <c r="I39" s="2"/>
    </row>
    <row r="40" customFormat="false" ht="15" hidden="false" customHeight="false" outlineLevel="0" collapsed="false">
      <c r="J40" s="0"/>
      <c r="K40" s="0"/>
      <c r="L40" s="0"/>
      <c r="M40" s="0"/>
    </row>
    <row r="41" customFormat="false" ht="57.75" hidden="false" customHeight="true" outlineLevel="0" collapsed="false">
      <c r="A41" s="106" t="s">
        <v>76</v>
      </c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</row>
    <row r="42" customFormat="false" ht="15" hidden="false" customHeight="false" outlineLevel="0" collapsed="false">
      <c r="A42" s="48" t="s">
        <v>29</v>
      </c>
      <c r="B42" s="48"/>
      <c r="C42" s="48"/>
      <c r="D42" s="48"/>
      <c r="E42" s="48"/>
      <c r="F42" s="48"/>
      <c r="G42" s="48"/>
      <c r="H42" s="48"/>
      <c r="I42" s="48"/>
      <c r="J42" s="48"/>
      <c r="K42" s="3"/>
      <c r="L42" s="3"/>
      <c r="M42" s="3"/>
    </row>
    <row r="43" customFormat="false" ht="15" hidden="false" customHeight="false" outlineLevel="0" collapsed="false">
      <c r="A43" s="49" t="s">
        <v>30</v>
      </c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</row>
    <row r="44" customFormat="false" ht="15.75" hidden="false" customHeight="false" outlineLevel="0" collapsed="false">
      <c r="I44" s="7"/>
      <c r="J44" s="7"/>
      <c r="K44" s="7"/>
      <c r="L44" s="7"/>
      <c r="M44" s="7"/>
    </row>
    <row r="45" s="8" customFormat="true" ht="43.5" hidden="false" customHeight="true" outlineLevel="0" collapsed="false">
      <c r="A45" s="6" t="s">
        <v>1</v>
      </c>
      <c r="B45" s="6"/>
      <c r="C45" s="6"/>
      <c r="D45" s="6" t="s">
        <v>63</v>
      </c>
      <c r="E45" s="6"/>
      <c r="F45" s="6"/>
      <c r="G45" s="6"/>
      <c r="H45" s="6"/>
    </row>
    <row r="46" s="8" customFormat="true" ht="27" hidden="false" customHeight="true" outlineLevel="0" collapsed="false">
      <c r="A46" s="6" t="s">
        <v>3</v>
      </c>
      <c r="B46" s="6"/>
      <c r="C46" s="6"/>
      <c r="D46" s="75" t="s">
        <v>77</v>
      </c>
      <c r="E46" s="75"/>
      <c r="F46" s="75"/>
      <c r="G46" s="75"/>
      <c r="H46" s="75"/>
    </row>
    <row r="47" s="8" customFormat="true" ht="91.5" hidden="false" customHeight="true" outlineLevel="0" collapsed="false">
      <c r="A47" s="6" t="s">
        <v>5</v>
      </c>
      <c r="B47" s="11" t="s">
        <v>6</v>
      </c>
      <c r="C47" s="98" t="s">
        <v>7</v>
      </c>
      <c r="D47" s="12" t="s">
        <v>8</v>
      </c>
      <c r="E47" s="13" t="s">
        <v>9</v>
      </c>
      <c r="F47" s="13" t="s">
        <v>10</v>
      </c>
      <c r="G47" s="13" t="s">
        <v>11</v>
      </c>
      <c r="H47" s="76" t="s">
        <v>12</v>
      </c>
    </row>
    <row r="48" s="8" customFormat="true" ht="26.25" hidden="false" customHeight="true" outlineLevel="0" collapsed="false">
      <c r="A48" s="117" t="s">
        <v>66</v>
      </c>
      <c r="B48" s="118" t="s">
        <v>67</v>
      </c>
      <c r="C48" s="119" t="s">
        <v>68</v>
      </c>
      <c r="D48" s="78" t="n">
        <v>4100</v>
      </c>
      <c r="E48" s="79" t="n">
        <v>3350</v>
      </c>
      <c r="F48" s="79" t="n">
        <v>2350</v>
      </c>
      <c r="G48" s="79" t="n">
        <v>2680</v>
      </c>
      <c r="H48" s="80" t="n">
        <v>2350</v>
      </c>
    </row>
    <row r="49" s="8" customFormat="true" ht="26.25" hidden="false" customHeight="true" outlineLevel="0" collapsed="false">
      <c r="A49" s="117" t="s">
        <v>69</v>
      </c>
      <c r="B49" s="118" t="s">
        <v>67</v>
      </c>
      <c r="C49" s="119" t="s">
        <v>70</v>
      </c>
      <c r="D49" s="82" t="n">
        <v>4180</v>
      </c>
      <c r="E49" s="83" t="n">
        <v>3390</v>
      </c>
      <c r="F49" s="83" t="n">
        <v>2370</v>
      </c>
      <c r="G49" s="83" t="n">
        <v>2710</v>
      </c>
      <c r="H49" s="84" t="n">
        <v>2370</v>
      </c>
    </row>
    <row r="50" s="8" customFormat="true" ht="26.25" hidden="false" customHeight="true" outlineLevel="0" collapsed="false">
      <c r="A50" s="117" t="s">
        <v>71</v>
      </c>
      <c r="B50" s="118" t="s">
        <v>48</v>
      </c>
      <c r="C50" s="119" t="s">
        <v>72</v>
      </c>
      <c r="D50" s="82" t="n">
        <v>5780</v>
      </c>
      <c r="E50" s="83" t="n">
        <v>4250</v>
      </c>
      <c r="F50" s="83" t="n">
        <v>280</v>
      </c>
      <c r="G50" s="83" t="n">
        <v>3400</v>
      </c>
      <c r="H50" s="84" t="n">
        <v>2980</v>
      </c>
    </row>
    <row r="51" s="8" customFormat="true" ht="26.25" hidden="false" customHeight="true" outlineLevel="0" collapsed="false">
      <c r="A51" s="122" t="s">
        <v>73</v>
      </c>
      <c r="B51" s="123" t="s">
        <v>24</v>
      </c>
      <c r="C51" s="124" t="s">
        <v>74</v>
      </c>
      <c r="D51" s="90" t="n">
        <v>5300</v>
      </c>
      <c r="E51" s="91" t="n">
        <v>4010</v>
      </c>
      <c r="F51" s="91" t="n">
        <v>2810</v>
      </c>
      <c r="G51" s="91" t="n">
        <v>3210</v>
      </c>
      <c r="H51" s="92" t="n">
        <v>2810</v>
      </c>
    </row>
    <row r="52" s="8" customFormat="true" ht="14.25" hidden="false" customHeight="true" outlineLevel="0" collapsed="false">
      <c r="A52" s="103" t="s">
        <v>26</v>
      </c>
      <c r="B52" s="104"/>
      <c r="C52" s="105"/>
      <c r="D52" s="100" t="s">
        <v>35</v>
      </c>
      <c r="E52" s="2"/>
      <c r="F52" s="2"/>
      <c r="G52" s="2"/>
      <c r="H52" s="2"/>
      <c r="I52" s="2"/>
    </row>
    <row r="53" customFormat="false" ht="15" hidden="false" customHeight="false" outlineLevel="0" collapsed="false">
      <c r="D53" s="2"/>
      <c r="E53" s="2"/>
      <c r="F53" s="2"/>
      <c r="G53" s="2"/>
      <c r="H53" s="2"/>
      <c r="J53" s="0"/>
      <c r="K53" s="0"/>
      <c r="L53" s="0"/>
      <c r="M53" s="0"/>
    </row>
    <row r="54" customFormat="false" ht="49.5" hidden="false" customHeight="true" outlineLevel="0" collapsed="false">
      <c r="A54" s="106" t="s">
        <v>61</v>
      </c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</row>
    <row r="55" customFormat="false" ht="15" hidden="false" customHeight="true" outlineLevel="0" collapsed="false">
      <c r="A55" s="48" t="s">
        <v>29</v>
      </c>
      <c r="B55" s="48"/>
      <c r="C55" s="48"/>
      <c r="D55" s="48"/>
      <c r="E55" s="48"/>
      <c r="F55" s="48"/>
      <c r="G55" s="48"/>
      <c r="H55" s="48"/>
      <c r="I55" s="48"/>
      <c r="J55" s="48"/>
      <c r="K55" s="0"/>
      <c r="L55" s="0"/>
      <c r="M55" s="0"/>
    </row>
    <row r="56" customFormat="false" ht="15" hidden="false" customHeight="false" outlineLevel="0" collapsed="false">
      <c r="A56" s="49" t="s">
        <v>30</v>
      </c>
      <c r="B56" s="49"/>
      <c r="C56" s="49"/>
      <c r="D56" s="49"/>
      <c r="E56" s="49"/>
      <c r="F56" s="49"/>
      <c r="G56" s="49"/>
      <c r="H56" s="49"/>
      <c r="J56" s="0"/>
      <c r="K56" s="0"/>
      <c r="L56" s="0"/>
      <c r="M56" s="0"/>
    </row>
  </sheetData>
  <mergeCells count="53">
    <mergeCell ref="A5:C5"/>
    <mergeCell ref="D5:H5"/>
    <mergeCell ref="I5:M5"/>
    <mergeCell ref="N5:R5"/>
    <mergeCell ref="S5:W5"/>
    <mergeCell ref="X5:AB5"/>
    <mergeCell ref="A6:C6"/>
    <mergeCell ref="D6:H6"/>
    <mergeCell ref="I6:M6"/>
    <mergeCell ref="N6:R6"/>
    <mergeCell ref="S6:W6"/>
    <mergeCell ref="X6:AB6"/>
    <mergeCell ref="A14:M14"/>
    <mergeCell ref="A16:J16"/>
    <mergeCell ref="A17:M17"/>
    <mergeCell ref="A19:C19"/>
    <mergeCell ref="D19:H19"/>
    <mergeCell ref="I19:M19"/>
    <mergeCell ref="N19:R19"/>
    <mergeCell ref="S19:W19"/>
    <mergeCell ref="X19:AB19"/>
    <mergeCell ref="A20:C20"/>
    <mergeCell ref="D20:H20"/>
    <mergeCell ref="I20:M20"/>
    <mergeCell ref="N20:R20"/>
    <mergeCell ref="S20:W20"/>
    <mergeCell ref="X20:AB20"/>
    <mergeCell ref="A28:M28"/>
    <mergeCell ref="A29:J29"/>
    <mergeCell ref="A30:M30"/>
    <mergeCell ref="A32:C32"/>
    <mergeCell ref="D32:H32"/>
    <mergeCell ref="I32:M32"/>
    <mergeCell ref="N32:R32"/>
    <mergeCell ref="S32:W32"/>
    <mergeCell ref="X32:AB32"/>
    <mergeCell ref="A33:C33"/>
    <mergeCell ref="D33:H33"/>
    <mergeCell ref="I33:M33"/>
    <mergeCell ref="N33:R33"/>
    <mergeCell ref="S33:W33"/>
    <mergeCell ref="X33:AB33"/>
    <mergeCell ref="A39:C39"/>
    <mergeCell ref="A41:M41"/>
    <mergeCell ref="A42:J42"/>
    <mergeCell ref="A43:M43"/>
    <mergeCell ref="A45:C45"/>
    <mergeCell ref="D45:H45"/>
    <mergeCell ref="A46:C46"/>
    <mergeCell ref="D46:H46"/>
    <mergeCell ref="A54:M54"/>
    <mergeCell ref="A55:J55"/>
    <mergeCell ref="A56:H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2:W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U36" activeCellId="0" sqref="U36:U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5.56"/>
    <col collapsed="false" customWidth="true" hidden="false" outlineLevel="0" max="3" min="3" style="1" width="42.28"/>
    <col collapsed="false" customWidth="false" hidden="false" outlineLevel="0" max="17" min="4" style="1" width="9.14"/>
  </cols>
  <sheetData>
    <row r="2" customFormat="false" ht="18" hidden="false" customHeight="false" outlineLevel="0" collapsed="false">
      <c r="B2" s="4" t="s">
        <v>78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customFormat="false" ht="29.25" hidden="false" customHeight="true" outlineLevel="0" collapsed="false">
      <c r="A4" s="54" t="s">
        <v>1</v>
      </c>
      <c r="B4" s="54"/>
      <c r="C4" s="54"/>
      <c r="D4" s="54" t="s">
        <v>79</v>
      </c>
      <c r="E4" s="54"/>
      <c r="F4" s="54"/>
      <c r="G4" s="54"/>
      <c r="H4" s="54"/>
      <c r="I4" s="54" t="s">
        <v>42</v>
      </c>
      <c r="J4" s="54"/>
      <c r="K4" s="54"/>
      <c r="L4" s="54"/>
      <c r="M4" s="54"/>
      <c r="N4" s="6" t="s">
        <v>44</v>
      </c>
      <c r="O4" s="6"/>
      <c r="P4" s="6"/>
      <c r="Q4" s="6"/>
      <c r="R4" s="6"/>
      <c r="S4" s="6" t="s">
        <v>45</v>
      </c>
      <c r="T4" s="6"/>
      <c r="U4" s="6"/>
      <c r="V4" s="6"/>
      <c r="W4" s="6"/>
    </row>
    <row r="5" customFormat="false" ht="25.5" hidden="false" customHeight="true" outlineLevel="0" collapsed="false">
      <c r="A5" s="6" t="s">
        <v>3</v>
      </c>
      <c r="B5" s="6"/>
      <c r="C5" s="6"/>
      <c r="D5" s="75" t="s">
        <v>46</v>
      </c>
      <c r="E5" s="75"/>
      <c r="F5" s="75"/>
      <c r="G5" s="75"/>
      <c r="H5" s="75"/>
      <c r="I5" s="75" t="s">
        <v>46</v>
      </c>
      <c r="J5" s="75"/>
      <c r="K5" s="75"/>
      <c r="L5" s="75"/>
      <c r="M5" s="75"/>
      <c r="N5" s="75" t="s">
        <v>46</v>
      </c>
      <c r="O5" s="75"/>
      <c r="P5" s="75"/>
      <c r="Q5" s="75"/>
      <c r="R5" s="75"/>
      <c r="S5" s="75" t="s">
        <v>46</v>
      </c>
      <c r="T5" s="75"/>
      <c r="U5" s="75"/>
      <c r="V5" s="75"/>
      <c r="W5" s="75"/>
    </row>
    <row r="6" customFormat="false" ht="88.5" hidden="false" customHeight="true" outlineLevel="0" collapsed="false">
      <c r="A6" s="6" t="s">
        <v>5</v>
      </c>
      <c r="B6" s="11" t="s">
        <v>6</v>
      </c>
      <c r="C6" s="129" t="s">
        <v>7</v>
      </c>
      <c r="D6" s="12" t="s">
        <v>8</v>
      </c>
      <c r="E6" s="13" t="s">
        <v>9</v>
      </c>
      <c r="F6" s="13" t="s">
        <v>10</v>
      </c>
      <c r="G6" s="13" t="s">
        <v>11</v>
      </c>
      <c r="H6" s="76" t="s">
        <v>12</v>
      </c>
      <c r="I6" s="12" t="s">
        <v>8</v>
      </c>
      <c r="J6" s="13" t="s">
        <v>9</v>
      </c>
      <c r="K6" s="13" t="s">
        <v>10</v>
      </c>
      <c r="L6" s="13" t="s">
        <v>11</v>
      </c>
      <c r="M6" s="76" t="s">
        <v>12</v>
      </c>
      <c r="N6" s="12" t="s">
        <v>8</v>
      </c>
      <c r="O6" s="13" t="s">
        <v>9</v>
      </c>
      <c r="P6" s="13" t="s">
        <v>10</v>
      </c>
      <c r="Q6" s="13" t="s">
        <v>11</v>
      </c>
      <c r="R6" s="76" t="s">
        <v>12</v>
      </c>
      <c r="S6" s="12" t="s">
        <v>8</v>
      </c>
      <c r="T6" s="13" t="s">
        <v>9</v>
      </c>
      <c r="U6" s="13" t="s">
        <v>10</v>
      </c>
      <c r="V6" s="13" t="s">
        <v>11</v>
      </c>
      <c r="W6" s="76" t="s">
        <v>12</v>
      </c>
    </row>
    <row r="7" customFormat="false" ht="29.25" hidden="false" customHeight="true" outlineLevel="0" collapsed="false">
      <c r="A7" s="130" t="s">
        <v>80</v>
      </c>
      <c r="B7" s="131" t="s">
        <v>81</v>
      </c>
      <c r="C7" s="132" t="s">
        <v>82</v>
      </c>
      <c r="D7" s="57" t="n">
        <v>2200</v>
      </c>
      <c r="E7" s="58" t="n">
        <v>1450</v>
      </c>
      <c r="F7" s="58" t="n">
        <v>0</v>
      </c>
      <c r="G7" s="58" t="n">
        <v>1160</v>
      </c>
      <c r="H7" s="77" t="n">
        <v>0</v>
      </c>
      <c r="I7" s="57" t="n">
        <v>2900</v>
      </c>
      <c r="J7" s="58" t="n">
        <v>1800</v>
      </c>
      <c r="K7" s="58" t="n">
        <v>0</v>
      </c>
      <c r="L7" s="58" t="n">
        <v>1440</v>
      </c>
      <c r="M7" s="59" t="n">
        <v>0</v>
      </c>
      <c r="N7" s="57" t="n">
        <v>2200</v>
      </c>
      <c r="O7" s="58" t="n">
        <v>1440</v>
      </c>
      <c r="P7" s="58" t="n">
        <v>0</v>
      </c>
      <c r="Q7" s="58" t="n">
        <v>1150</v>
      </c>
      <c r="R7" s="59" t="n">
        <v>0</v>
      </c>
      <c r="S7" s="57" t="n">
        <v>2920</v>
      </c>
      <c r="T7" s="58" t="n">
        <v>1800</v>
      </c>
      <c r="U7" s="58" t="n">
        <v>0</v>
      </c>
      <c r="V7" s="58" t="n">
        <v>1440</v>
      </c>
      <c r="W7" s="59" t="n">
        <v>0</v>
      </c>
    </row>
    <row r="8" customFormat="false" ht="29.25" hidden="false" customHeight="true" outlineLevel="0" collapsed="false">
      <c r="A8" s="133" t="s">
        <v>83</v>
      </c>
      <c r="B8" s="134" t="s">
        <v>81</v>
      </c>
      <c r="C8" s="119" t="s">
        <v>84</v>
      </c>
      <c r="D8" s="60" t="n">
        <v>2800</v>
      </c>
      <c r="E8" s="61" t="n">
        <v>1400</v>
      </c>
      <c r="F8" s="61" t="n">
        <v>0</v>
      </c>
      <c r="G8" s="61" t="n">
        <v>1120</v>
      </c>
      <c r="H8" s="81" t="n">
        <v>0</v>
      </c>
      <c r="I8" s="60" t="n">
        <v>3800</v>
      </c>
      <c r="J8" s="61" t="n">
        <v>1700</v>
      </c>
      <c r="K8" s="61" t="n">
        <v>0</v>
      </c>
      <c r="L8" s="61" t="n">
        <v>1360</v>
      </c>
      <c r="M8" s="62" t="n">
        <v>0</v>
      </c>
      <c r="N8" s="60" t="n">
        <v>2720</v>
      </c>
      <c r="O8" s="61" t="n">
        <v>1360</v>
      </c>
      <c r="P8" s="61" t="n">
        <v>0</v>
      </c>
      <c r="Q8" s="61" t="n">
        <v>1090</v>
      </c>
      <c r="R8" s="62" t="n">
        <v>0</v>
      </c>
      <c r="S8" s="60" t="n">
        <v>3800</v>
      </c>
      <c r="T8" s="61" t="n">
        <v>1720</v>
      </c>
      <c r="U8" s="61" t="n">
        <v>0</v>
      </c>
      <c r="V8" s="61" t="n">
        <v>1380</v>
      </c>
      <c r="W8" s="62" t="n">
        <v>0</v>
      </c>
    </row>
    <row r="9" customFormat="false" ht="29.25" hidden="false" customHeight="true" outlineLevel="0" collapsed="false">
      <c r="A9" s="133" t="s">
        <v>85</v>
      </c>
      <c r="B9" s="134" t="s">
        <v>86</v>
      </c>
      <c r="C9" s="119" t="s">
        <v>87</v>
      </c>
      <c r="D9" s="60" t="n">
        <v>2100</v>
      </c>
      <c r="E9" s="61" t="n">
        <v>1400</v>
      </c>
      <c r="F9" s="61" t="n">
        <v>0</v>
      </c>
      <c r="G9" s="61" t="n">
        <v>1120</v>
      </c>
      <c r="H9" s="81" t="n">
        <v>0</v>
      </c>
      <c r="I9" s="60" t="n">
        <v>2700</v>
      </c>
      <c r="J9" s="61" t="n">
        <v>1700</v>
      </c>
      <c r="K9" s="61" t="n">
        <v>0</v>
      </c>
      <c r="L9" s="61" t="n">
        <v>1360</v>
      </c>
      <c r="M9" s="62" t="n">
        <v>0</v>
      </c>
      <c r="N9" s="60" t="n">
        <v>2040</v>
      </c>
      <c r="O9" s="61" t="n">
        <v>1360</v>
      </c>
      <c r="P9" s="61" t="n">
        <v>0</v>
      </c>
      <c r="Q9" s="61" t="n">
        <v>1090</v>
      </c>
      <c r="R9" s="62" t="n">
        <v>0</v>
      </c>
      <c r="S9" s="60" t="n">
        <v>2760</v>
      </c>
      <c r="T9" s="61" t="n">
        <v>1720</v>
      </c>
      <c r="U9" s="61" t="n">
        <v>0</v>
      </c>
      <c r="V9" s="61" t="n">
        <v>1380</v>
      </c>
      <c r="W9" s="62" t="n">
        <v>0</v>
      </c>
    </row>
    <row r="10" customFormat="false" ht="29.25" hidden="false" customHeight="true" outlineLevel="0" collapsed="false">
      <c r="A10" s="133" t="s">
        <v>88</v>
      </c>
      <c r="B10" s="134" t="s">
        <v>89</v>
      </c>
      <c r="C10" s="119" t="s">
        <v>90</v>
      </c>
      <c r="D10" s="60" t="n">
        <v>2600</v>
      </c>
      <c r="E10" s="61" t="n">
        <v>1300</v>
      </c>
      <c r="F10" s="61" t="n">
        <v>0</v>
      </c>
      <c r="G10" s="61" t="n">
        <v>1040</v>
      </c>
      <c r="H10" s="81" t="n">
        <v>0</v>
      </c>
      <c r="I10" s="60" t="n">
        <v>3500</v>
      </c>
      <c r="J10" s="61" t="n">
        <v>1600</v>
      </c>
      <c r="K10" s="61" t="n">
        <v>0</v>
      </c>
      <c r="L10" s="61" t="n">
        <v>1280</v>
      </c>
      <c r="M10" s="62" t="n">
        <v>0</v>
      </c>
      <c r="N10" s="60" t="n">
        <v>2480</v>
      </c>
      <c r="O10" s="61" t="n">
        <v>1280</v>
      </c>
      <c r="P10" s="61" t="n">
        <v>0</v>
      </c>
      <c r="Q10" s="61" t="n">
        <v>1020</v>
      </c>
      <c r="R10" s="62" t="n">
        <v>0</v>
      </c>
      <c r="S10" s="60" t="n">
        <v>3560</v>
      </c>
      <c r="T10" s="61" t="n">
        <v>1640</v>
      </c>
      <c r="U10" s="61" t="n">
        <v>0</v>
      </c>
      <c r="V10" s="61" t="n">
        <v>1310</v>
      </c>
      <c r="W10" s="62" t="n">
        <v>0</v>
      </c>
    </row>
    <row r="11" customFormat="false" ht="29.25" hidden="false" customHeight="true" outlineLevel="0" collapsed="false">
      <c r="A11" s="135" t="s">
        <v>91</v>
      </c>
      <c r="B11" s="136" t="s">
        <v>92</v>
      </c>
      <c r="C11" s="124" t="s">
        <v>93</v>
      </c>
      <c r="D11" s="67" t="n">
        <v>3600</v>
      </c>
      <c r="E11" s="68" t="n">
        <v>2200</v>
      </c>
      <c r="F11" s="68" t="n">
        <v>1540</v>
      </c>
      <c r="G11" s="68" t="n">
        <v>1760</v>
      </c>
      <c r="H11" s="89" t="n">
        <v>1540</v>
      </c>
      <c r="I11" s="67" t="n">
        <v>4700</v>
      </c>
      <c r="J11" s="68" t="n">
        <v>2700</v>
      </c>
      <c r="K11" s="68" t="n">
        <v>1890</v>
      </c>
      <c r="L11" s="68" t="n">
        <v>2160</v>
      </c>
      <c r="M11" s="69" t="n">
        <v>1890</v>
      </c>
      <c r="N11" s="67" t="n">
        <v>3560</v>
      </c>
      <c r="O11" s="68" t="n">
        <v>2160</v>
      </c>
      <c r="P11" s="68" t="n">
        <v>1510</v>
      </c>
      <c r="Q11" s="68" t="n">
        <v>1730</v>
      </c>
      <c r="R11" s="69" t="n">
        <v>1510</v>
      </c>
      <c r="S11" s="67" t="n">
        <v>4760</v>
      </c>
      <c r="T11" s="68" t="n">
        <v>2760</v>
      </c>
      <c r="U11" s="68" t="n">
        <v>1940</v>
      </c>
      <c r="V11" s="68" t="n">
        <v>2210</v>
      </c>
      <c r="W11" s="69" t="n">
        <v>1940</v>
      </c>
    </row>
    <row r="12" customFormat="false" ht="15" hidden="false" customHeight="false" outlineLevel="0" collapsed="false">
      <c r="A12" s="43" t="s">
        <v>26</v>
      </c>
      <c r="B12" s="43"/>
      <c r="C12" s="43"/>
      <c r="D12" s="45" t="s">
        <v>50</v>
      </c>
      <c r="E12" s="45"/>
      <c r="F12" s="45"/>
      <c r="G12" s="45"/>
      <c r="H12" s="45"/>
      <c r="I12" s="45"/>
      <c r="J12" s="45"/>
      <c r="K12" s="45"/>
      <c r="L12" s="45"/>
      <c r="M12" s="45"/>
      <c r="N12" s="2"/>
      <c r="O12" s="2"/>
      <c r="R12" s="8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R13" s="8"/>
    </row>
    <row r="14" s="3" customFormat="true" ht="45" hidden="false" customHeight="true" outlineLevel="0" collapsed="false">
      <c r="A14" s="137" t="s">
        <v>51</v>
      </c>
      <c r="B14" s="137"/>
      <c r="C14" s="137"/>
      <c r="D14" s="137"/>
      <c r="E14" s="137"/>
      <c r="F14" s="137"/>
      <c r="G14" s="137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137"/>
    </row>
    <row r="15" s="3" customFormat="true" ht="15.75" hidden="false" customHeight="true" outlineLevel="0" collapsed="false">
      <c r="A15" s="138" t="s">
        <v>52</v>
      </c>
      <c r="B15" s="139"/>
      <c r="C15" s="139"/>
      <c r="D15" s="139"/>
      <c r="E15" s="139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39"/>
      <c r="R15" s="139"/>
    </row>
    <row r="16" s="3" customFormat="true" ht="14.25" hidden="false" customHeight="false" outlineLevel="0" collapsed="false">
      <c r="A16" s="48" t="s">
        <v>29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</row>
    <row r="17" customFormat="false" ht="15" hidden="false" customHeight="false" outlineLevel="0" collapsed="false">
      <c r="A17" s="49" t="s">
        <v>30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1"/>
    </row>
    <row r="18" customFormat="false" ht="18.75" hidden="false" customHeight="false" outlineLevel="0" collapsed="false">
      <c r="B18" s="112"/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12"/>
    </row>
    <row r="19" customFormat="false" ht="24.75" hidden="false" customHeight="true" outlineLevel="0" collapsed="false">
      <c r="A19" s="6" t="s">
        <v>1</v>
      </c>
      <c r="B19" s="6"/>
      <c r="C19" s="6"/>
      <c r="D19" s="54" t="s">
        <v>79</v>
      </c>
      <c r="E19" s="54"/>
      <c r="F19" s="54"/>
      <c r="G19" s="54"/>
      <c r="H19" s="54"/>
      <c r="I19" s="54" t="s">
        <v>42</v>
      </c>
      <c r="J19" s="54"/>
      <c r="K19" s="54"/>
      <c r="L19" s="54"/>
      <c r="M19" s="54"/>
      <c r="N19" s="6" t="s">
        <v>44</v>
      </c>
      <c r="O19" s="6"/>
      <c r="P19" s="6"/>
      <c r="Q19" s="6"/>
      <c r="R19" s="6"/>
      <c r="S19" s="6" t="s">
        <v>45</v>
      </c>
      <c r="T19" s="6"/>
      <c r="U19" s="6"/>
      <c r="V19" s="6"/>
      <c r="W19" s="6"/>
    </row>
    <row r="20" customFormat="false" ht="37.5" hidden="false" customHeight="true" outlineLevel="0" collapsed="false">
      <c r="A20" s="54" t="s">
        <v>3</v>
      </c>
      <c r="B20" s="54"/>
      <c r="C20" s="54"/>
      <c r="D20" s="75" t="s">
        <v>53</v>
      </c>
      <c r="E20" s="75"/>
      <c r="F20" s="75"/>
      <c r="G20" s="75"/>
      <c r="H20" s="75"/>
      <c r="I20" s="75" t="s">
        <v>53</v>
      </c>
      <c r="J20" s="75"/>
      <c r="K20" s="75"/>
      <c r="L20" s="75"/>
      <c r="M20" s="75"/>
      <c r="N20" s="75" t="s">
        <v>53</v>
      </c>
      <c r="O20" s="75"/>
      <c r="P20" s="75"/>
      <c r="Q20" s="75"/>
      <c r="R20" s="75"/>
      <c r="S20" s="75" t="s">
        <v>53</v>
      </c>
      <c r="T20" s="75"/>
      <c r="U20" s="75"/>
      <c r="V20" s="75"/>
      <c r="W20" s="75"/>
    </row>
    <row r="21" customFormat="false" ht="90" hidden="false" customHeight="false" outlineLevel="0" collapsed="false">
      <c r="A21" s="6" t="s">
        <v>5</v>
      </c>
      <c r="B21" s="113" t="s">
        <v>6</v>
      </c>
      <c r="C21" s="98" t="s">
        <v>7</v>
      </c>
      <c r="D21" s="12" t="s">
        <v>8</v>
      </c>
      <c r="E21" s="13" t="s">
        <v>9</v>
      </c>
      <c r="F21" s="13" t="s">
        <v>10</v>
      </c>
      <c r="G21" s="13" t="s">
        <v>11</v>
      </c>
      <c r="H21" s="76" t="s">
        <v>12</v>
      </c>
      <c r="I21" s="12" t="s">
        <v>8</v>
      </c>
      <c r="J21" s="13" t="s">
        <v>9</v>
      </c>
      <c r="K21" s="13" t="s">
        <v>10</v>
      </c>
      <c r="L21" s="13" t="s">
        <v>11</v>
      </c>
      <c r="M21" s="76" t="s">
        <v>12</v>
      </c>
      <c r="N21" s="12" t="s">
        <v>8</v>
      </c>
      <c r="O21" s="13" t="s">
        <v>9</v>
      </c>
      <c r="P21" s="13" t="s">
        <v>10</v>
      </c>
      <c r="Q21" s="13" t="s">
        <v>11</v>
      </c>
      <c r="R21" s="76" t="s">
        <v>12</v>
      </c>
      <c r="S21" s="12" t="s">
        <v>8</v>
      </c>
      <c r="T21" s="13" t="s">
        <v>9</v>
      </c>
      <c r="U21" s="13" t="s">
        <v>10</v>
      </c>
      <c r="V21" s="13" t="s">
        <v>11</v>
      </c>
      <c r="W21" s="76" t="s">
        <v>12</v>
      </c>
    </row>
    <row r="22" customFormat="false" ht="24" hidden="false" customHeight="true" outlineLevel="0" collapsed="false">
      <c r="A22" s="130" t="s">
        <v>80</v>
      </c>
      <c r="B22" s="131" t="s">
        <v>81</v>
      </c>
      <c r="C22" s="132" t="s">
        <v>82</v>
      </c>
      <c r="D22" s="57" t="n">
        <v>2700</v>
      </c>
      <c r="E22" s="58" t="n">
        <v>1900</v>
      </c>
      <c r="F22" s="58" t="n">
        <v>0</v>
      </c>
      <c r="G22" s="58" t="n">
        <v>1520</v>
      </c>
      <c r="H22" s="77" t="n">
        <v>0</v>
      </c>
      <c r="I22" s="57" t="n">
        <v>3400</v>
      </c>
      <c r="J22" s="58" t="n">
        <v>2250</v>
      </c>
      <c r="K22" s="58" t="n">
        <v>0</v>
      </c>
      <c r="L22" s="58" t="n">
        <v>1800</v>
      </c>
      <c r="M22" s="59" t="n">
        <v>0</v>
      </c>
      <c r="N22" s="57" t="n">
        <v>2760</v>
      </c>
      <c r="O22" s="58" t="n">
        <v>2000</v>
      </c>
      <c r="P22" s="58" t="n">
        <v>0</v>
      </c>
      <c r="Q22" s="58" t="n">
        <v>1600</v>
      </c>
      <c r="R22" s="59" t="n">
        <v>0</v>
      </c>
      <c r="S22" s="57" t="n">
        <v>3480</v>
      </c>
      <c r="T22" s="58" t="n">
        <v>2360</v>
      </c>
      <c r="U22" s="58" t="n">
        <v>0</v>
      </c>
      <c r="V22" s="58" t="n">
        <v>1890</v>
      </c>
      <c r="W22" s="59" t="n">
        <v>0</v>
      </c>
    </row>
    <row r="23" customFormat="false" ht="24" hidden="false" customHeight="true" outlineLevel="0" collapsed="false">
      <c r="A23" s="133" t="s">
        <v>83</v>
      </c>
      <c r="B23" s="134" t="s">
        <v>81</v>
      </c>
      <c r="C23" s="119" t="s">
        <v>84</v>
      </c>
      <c r="D23" s="60" t="n">
        <v>3300</v>
      </c>
      <c r="E23" s="61" t="n">
        <v>1850</v>
      </c>
      <c r="F23" s="61" t="n">
        <v>0</v>
      </c>
      <c r="G23" s="61" t="n">
        <v>1480</v>
      </c>
      <c r="H23" s="81" t="n">
        <v>0</v>
      </c>
      <c r="I23" s="60" t="n">
        <v>4200</v>
      </c>
      <c r="J23" s="61" t="n">
        <v>2200</v>
      </c>
      <c r="K23" s="61" t="n">
        <v>0</v>
      </c>
      <c r="L23" s="61" t="n">
        <v>1760</v>
      </c>
      <c r="M23" s="62" t="n">
        <v>0</v>
      </c>
      <c r="N23" s="60" t="n">
        <v>3280</v>
      </c>
      <c r="O23" s="61" t="n">
        <v>1920</v>
      </c>
      <c r="P23" s="61" t="n">
        <v>0</v>
      </c>
      <c r="Q23" s="61" t="n">
        <v>1540</v>
      </c>
      <c r="R23" s="62" t="n">
        <v>0</v>
      </c>
      <c r="S23" s="60" t="n">
        <v>4360</v>
      </c>
      <c r="T23" s="61" t="n">
        <v>2280</v>
      </c>
      <c r="U23" s="61" t="n">
        <v>0</v>
      </c>
      <c r="V23" s="61" t="n">
        <v>1820</v>
      </c>
      <c r="W23" s="62" t="n">
        <v>0</v>
      </c>
    </row>
    <row r="24" customFormat="false" ht="24" hidden="false" customHeight="true" outlineLevel="0" collapsed="false">
      <c r="A24" s="133" t="s">
        <v>85</v>
      </c>
      <c r="B24" s="134" t="s">
        <v>86</v>
      </c>
      <c r="C24" s="119" t="s">
        <v>87</v>
      </c>
      <c r="D24" s="60" t="n">
        <v>2600</v>
      </c>
      <c r="E24" s="61" t="n">
        <v>1850</v>
      </c>
      <c r="F24" s="61" t="n">
        <v>0</v>
      </c>
      <c r="G24" s="61" t="n">
        <v>1480</v>
      </c>
      <c r="H24" s="81" t="n">
        <v>0</v>
      </c>
      <c r="I24" s="60" t="n">
        <v>3200</v>
      </c>
      <c r="J24" s="61" t="n">
        <v>2200</v>
      </c>
      <c r="K24" s="61" t="n">
        <v>0</v>
      </c>
      <c r="L24" s="61" t="n">
        <v>1760</v>
      </c>
      <c r="M24" s="62" t="n">
        <v>0</v>
      </c>
      <c r="N24" s="60" t="n">
        <v>2600</v>
      </c>
      <c r="O24" s="61" t="n">
        <v>1920</v>
      </c>
      <c r="P24" s="61" t="n">
        <v>0</v>
      </c>
      <c r="Q24" s="61" t="n">
        <v>1540</v>
      </c>
      <c r="R24" s="62" t="n">
        <v>0</v>
      </c>
      <c r="S24" s="60" t="n">
        <v>3320</v>
      </c>
      <c r="T24" s="61" t="n">
        <v>2280</v>
      </c>
      <c r="U24" s="61" t="n">
        <v>0</v>
      </c>
      <c r="V24" s="61" t="n">
        <v>1820</v>
      </c>
      <c r="W24" s="62" t="n">
        <v>0</v>
      </c>
    </row>
    <row r="25" customFormat="false" ht="24" hidden="false" customHeight="true" outlineLevel="0" collapsed="false">
      <c r="A25" s="133" t="s">
        <v>88</v>
      </c>
      <c r="B25" s="134" t="s">
        <v>89</v>
      </c>
      <c r="C25" s="119" t="s">
        <v>90</v>
      </c>
      <c r="D25" s="60" t="n">
        <v>3000</v>
      </c>
      <c r="E25" s="61" t="n">
        <v>1800</v>
      </c>
      <c r="F25" s="61" t="n">
        <v>0</v>
      </c>
      <c r="G25" s="61" t="n">
        <v>1440</v>
      </c>
      <c r="H25" s="81" t="n">
        <v>0</v>
      </c>
      <c r="I25" s="60" t="n">
        <v>4000</v>
      </c>
      <c r="J25" s="61" t="n">
        <v>2100</v>
      </c>
      <c r="K25" s="61" t="n">
        <v>0</v>
      </c>
      <c r="L25" s="61" t="n">
        <v>1680</v>
      </c>
      <c r="M25" s="62" t="n">
        <v>0</v>
      </c>
      <c r="N25" s="60" t="n">
        <v>3040</v>
      </c>
      <c r="O25" s="61" t="n">
        <v>1840</v>
      </c>
      <c r="P25" s="61" t="n">
        <v>0</v>
      </c>
      <c r="Q25" s="61" t="n">
        <v>1470</v>
      </c>
      <c r="R25" s="62" t="n">
        <v>0</v>
      </c>
      <c r="S25" s="60" t="n">
        <v>4120</v>
      </c>
      <c r="T25" s="61" t="n">
        <v>2200</v>
      </c>
      <c r="U25" s="61" t="n">
        <v>0</v>
      </c>
      <c r="V25" s="61" t="n">
        <v>1760</v>
      </c>
      <c r="W25" s="62" t="n">
        <v>0</v>
      </c>
    </row>
    <row r="26" customFormat="false" ht="24" hidden="false" customHeight="true" outlineLevel="0" collapsed="false">
      <c r="A26" s="135" t="s">
        <v>91</v>
      </c>
      <c r="B26" s="136" t="s">
        <v>92</v>
      </c>
      <c r="C26" s="124" t="s">
        <v>93</v>
      </c>
      <c r="D26" s="67" t="n">
        <v>4100</v>
      </c>
      <c r="E26" s="68" t="n">
        <v>2600</v>
      </c>
      <c r="F26" s="68" t="n">
        <v>1820</v>
      </c>
      <c r="G26" s="68" t="n">
        <v>2080</v>
      </c>
      <c r="H26" s="89" t="n">
        <v>1820</v>
      </c>
      <c r="I26" s="67" t="n">
        <v>5200</v>
      </c>
      <c r="J26" s="68" t="n">
        <v>3200</v>
      </c>
      <c r="K26" s="68" t="n">
        <v>2240</v>
      </c>
      <c r="L26" s="68" t="n">
        <v>2560</v>
      </c>
      <c r="M26" s="69" t="n">
        <v>2240</v>
      </c>
      <c r="N26" s="67" t="n">
        <v>4120</v>
      </c>
      <c r="O26" s="68" t="n">
        <v>2720</v>
      </c>
      <c r="P26" s="68" t="n">
        <v>1900</v>
      </c>
      <c r="Q26" s="68" t="n">
        <v>2180</v>
      </c>
      <c r="R26" s="69" t="n">
        <v>1900</v>
      </c>
      <c r="S26" s="67" t="n">
        <v>5320</v>
      </c>
      <c r="T26" s="68" t="n">
        <v>3320</v>
      </c>
      <c r="U26" s="68" t="n">
        <v>2330</v>
      </c>
      <c r="V26" s="68" t="n">
        <v>2660</v>
      </c>
      <c r="W26" s="69" t="n">
        <v>2330</v>
      </c>
    </row>
    <row r="27" customFormat="false" ht="15" hidden="false" customHeight="true" outlineLevel="0" collapsed="false">
      <c r="A27" s="43" t="s">
        <v>26</v>
      </c>
      <c r="B27" s="43"/>
      <c r="C27" s="43"/>
      <c r="D27" s="71" t="s">
        <v>94</v>
      </c>
      <c r="E27" s="71"/>
      <c r="F27" s="71"/>
      <c r="G27" s="71"/>
      <c r="H27" s="71"/>
      <c r="I27" s="71"/>
      <c r="J27" s="71"/>
      <c r="K27" s="71"/>
      <c r="L27" s="71"/>
      <c r="M27" s="71"/>
      <c r="N27" s="2"/>
      <c r="O27" s="2"/>
    </row>
    <row r="28" customFormat="false" ht="15" hidden="false" customHeight="false" outlineLevel="0" collapsed="false">
      <c r="A28" s="44"/>
      <c r="B28" s="44"/>
      <c r="C28" s="44"/>
      <c r="D28" s="44"/>
      <c r="E28" s="44"/>
      <c r="F28" s="44"/>
      <c r="G28" s="44"/>
      <c r="H28" s="2"/>
      <c r="I28" s="2"/>
      <c r="J28" s="2"/>
      <c r="K28" s="2"/>
      <c r="L28" s="2"/>
      <c r="M28" s="2"/>
      <c r="N28" s="2"/>
      <c r="O28" s="2"/>
    </row>
    <row r="29" s="3" customFormat="true" ht="43.5" hidden="false" customHeight="true" outlineLevel="0" collapsed="false">
      <c r="A29" s="106" t="s">
        <v>95</v>
      </c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"/>
      <c r="O29" s="1"/>
      <c r="P29" s="1"/>
      <c r="Q29" s="1"/>
    </row>
    <row r="30" s="3" customFormat="true" ht="14.25" hidden="false" customHeight="false" outlineLevel="0" collapsed="false">
      <c r="A30" s="48" t="s">
        <v>29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</row>
    <row r="31" customFormat="false" ht="15" hidden="false" customHeight="false" outlineLevel="0" collapsed="false">
      <c r="A31" s="49" t="s">
        <v>30</v>
      </c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1"/>
    </row>
    <row r="32" customFormat="false" ht="15.75" hidden="false" customHeight="fals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1"/>
    </row>
    <row r="33" customFormat="false" ht="29.25" hidden="false" customHeight="true" outlineLevel="0" collapsed="false">
      <c r="A33" s="6" t="s">
        <v>1</v>
      </c>
      <c r="B33" s="6"/>
      <c r="C33" s="6"/>
      <c r="D33" s="6" t="s">
        <v>79</v>
      </c>
      <c r="E33" s="6"/>
      <c r="F33" s="6"/>
      <c r="G33" s="6"/>
      <c r="H33" s="6"/>
      <c r="I33" s="6" t="s">
        <v>42</v>
      </c>
      <c r="J33" s="6"/>
      <c r="K33" s="6"/>
      <c r="L33" s="6"/>
      <c r="M33" s="6"/>
      <c r="N33" s="6" t="s">
        <v>44</v>
      </c>
      <c r="O33" s="6"/>
      <c r="P33" s="6"/>
      <c r="Q33" s="6"/>
      <c r="R33" s="6"/>
      <c r="S33" s="6" t="s">
        <v>45</v>
      </c>
      <c r="T33" s="6"/>
      <c r="U33" s="6"/>
      <c r="V33" s="6"/>
      <c r="W33" s="6"/>
    </row>
    <row r="34" customFormat="false" ht="25.5" hidden="false" customHeight="true" outlineLevel="0" collapsed="false">
      <c r="A34" s="140" t="s">
        <v>3</v>
      </c>
      <c r="B34" s="140"/>
      <c r="C34" s="140"/>
      <c r="D34" s="75" t="s">
        <v>56</v>
      </c>
      <c r="E34" s="75"/>
      <c r="F34" s="75"/>
      <c r="G34" s="75"/>
      <c r="H34" s="75"/>
      <c r="I34" s="75" t="s">
        <v>56</v>
      </c>
      <c r="J34" s="75"/>
      <c r="K34" s="75"/>
      <c r="L34" s="75"/>
      <c r="M34" s="75"/>
      <c r="N34" s="75" t="s">
        <v>56</v>
      </c>
      <c r="O34" s="75"/>
      <c r="P34" s="75"/>
      <c r="Q34" s="75"/>
      <c r="R34" s="75"/>
      <c r="S34" s="75" t="s">
        <v>56</v>
      </c>
      <c r="T34" s="75"/>
      <c r="U34" s="75"/>
      <c r="V34" s="75"/>
      <c r="W34" s="75"/>
    </row>
    <row r="35" customFormat="false" ht="90" hidden="false" customHeight="false" outlineLevel="0" collapsed="false">
      <c r="A35" s="6" t="s">
        <v>5</v>
      </c>
      <c r="B35" s="113" t="s">
        <v>6</v>
      </c>
      <c r="C35" s="54" t="s">
        <v>7</v>
      </c>
      <c r="D35" s="12" t="s">
        <v>8</v>
      </c>
      <c r="E35" s="13" t="s">
        <v>9</v>
      </c>
      <c r="F35" s="13" t="s">
        <v>10</v>
      </c>
      <c r="G35" s="13" t="s">
        <v>11</v>
      </c>
      <c r="H35" s="76" t="s">
        <v>12</v>
      </c>
      <c r="I35" s="56" t="s">
        <v>8</v>
      </c>
      <c r="J35" s="13" t="s">
        <v>9</v>
      </c>
      <c r="K35" s="13" t="s">
        <v>10</v>
      </c>
      <c r="L35" s="13" t="s">
        <v>11</v>
      </c>
      <c r="M35" s="76" t="s">
        <v>12</v>
      </c>
      <c r="N35" s="56" t="s">
        <v>8</v>
      </c>
      <c r="O35" s="13" t="s">
        <v>9</v>
      </c>
      <c r="P35" s="13" t="s">
        <v>10</v>
      </c>
      <c r="Q35" s="13" t="s">
        <v>11</v>
      </c>
      <c r="R35" s="76" t="s">
        <v>12</v>
      </c>
      <c r="S35" s="56" t="s">
        <v>8</v>
      </c>
      <c r="T35" s="13" t="s">
        <v>9</v>
      </c>
      <c r="U35" s="13" t="s">
        <v>10</v>
      </c>
      <c r="V35" s="13" t="s">
        <v>11</v>
      </c>
      <c r="W35" s="76" t="s">
        <v>12</v>
      </c>
    </row>
    <row r="36" customFormat="false" ht="27.75" hidden="false" customHeight="true" outlineLevel="0" collapsed="false">
      <c r="A36" s="130" t="s">
        <v>80</v>
      </c>
      <c r="B36" s="141" t="s">
        <v>81</v>
      </c>
      <c r="C36" s="132" t="s">
        <v>82</v>
      </c>
      <c r="D36" s="57" t="n">
        <v>2900</v>
      </c>
      <c r="E36" s="58" t="n">
        <v>2100</v>
      </c>
      <c r="F36" s="58" t="n">
        <v>0</v>
      </c>
      <c r="G36" s="58" t="n">
        <v>1680</v>
      </c>
      <c r="H36" s="77" t="n">
        <v>0</v>
      </c>
      <c r="I36" s="57" t="n">
        <v>3500</v>
      </c>
      <c r="J36" s="58" t="n">
        <v>2400</v>
      </c>
      <c r="K36" s="58" t="n">
        <v>0</v>
      </c>
      <c r="L36" s="58" t="n">
        <v>1920</v>
      </c>
      <c r="M36" s="59" t="n">
        <v>0</v>
      </c>
      <c r="N36" s="57" t="n">
        <v>2920</v>
      </c>
      <c r="O36" s="58" t="n">
        <v>2160</v>
      </c>
      <c r="P36" s="58" t="n">
        <v>0</v>
      </c>
      <c r="Q36" s="58" t="n">
        <v>1730</v>
      </c>
      <c r="R36" s="59" t="n">
        <v>0</v>
      </c>
      <c r="S36" s="57" t="n">
        <v>3640</v>
      </c>
      <c r="T36" s="58" t="n">
        <v>2520</v>
      </c>
      <c r="U36" s="58" t="n">
        <v>0</v>
      </c>
      <c r="V36" s="58" t="n">
        <v>2020</v>
      </c>
      <c r="W36" s="59" t="n">
        <v>0</v>
      </c>
    </row>
    <row r="37" customFormat="false" ht="27.75" hidden="false" customHeight="true" outlineLevel="0" collapsed="false">
      <c r="A37" s="133" t="s">
        <v>83</v>
      </c>
      <c r="B37" s="142" t="s">
        <v>81</v>
      </c>
      <c r="C37" s="119" t="s">
        <v>84</v>
      </c>
      <c r="D37" s="60" t="n">
        <v>3400</v>
      </c>
      <c r="E37" s="61" t="n">
        <v>2000</v>
      </c>
      <c r="F37" s="61" t="n">
        <v>0</v>
      </c>
      <c r="G37" s="61" t="n">
        <v>1600</v>
      </c>
      <c r="H37" s="81" t="n">
        <v>0</v>
      </c>
      <c r="I37" s="60" t="n">
        <v>4400</v>
      </c>
      <c r="J37" s="61" t="n">
        <v>2300</v>
      </c>
      <c r="K37" s="61" t="n">
        <v>0</v>
      </c>
      <c r="L37" s="61" t="n">
        <v>1840</v>
      </c>
      <c r="M37" s="62" t="n">
        <v>0</v>
      </c>
      <c r="N37" s="60" t="n">
        <v>3440</v>
      </c>
      <c r="O37" s="61" t="n">
        <v>2080</v>
      </c>
      <c r="P37" s="61" t="n">
        <v>0</v>
      </c>
      <c r="Q37" s="61" t="n">
        <v>1660</v>
      </c>
      <c r="R37" s="62" t="n">
        <v>0</v>
      </c>
      <c r="S37" s="60" t="n">
        <v>4520</v>
      </c>
      <c r="T37" s="61" t="n">
        <v>2440</v>
      </c>
      <c r="U37" s="61" t="n">
        <v>0</v>
      </c>
      <c r="V37" s="61" t="n">
        <v>1950</v>
      </c>
      <c r="W37" s="62" t="n">
        <v>0</v>
      </c>
    </row>
    <row r="38" customFormat="false" ht="27.75" hidden="false" customHeight="true" outlineLevel="0" collapsed="false">
      <c r="A38" s="133" t="s">
        <v>85</v>
      </c>
      <c r="B38" s="142" t="s">
        <v>86</v>
      </c>
      <c r="C38" s="119" t="s">
        <v>87</v>
      </c>
      <c r="D38" s="60" t="n">
        <v>2700</v>
      </c>
      <c r="E38" s="61" t="n">
        <v>2000</v>
      </c>
      <c r="F38" s="61" t="n">
        <v>0</v>
      </c>
      <c r="G38" s="61" t="n">
        <v>1600</v>
      </c>
      <c r="H38" s="81" t="n">
        <v>0</v>
      </c>
      <c r="I38" s="60" t="n">
        <v>3400</v>
      </c>
      <c r="J38" s="61" t="n">
        <v>2300</v>
      </c>
      <c r="K38" s="61" t="n">
        <v>0</v>
      </c>
      <c r="L38" s="61" t="n">
        <v>1840</v>
      </c>
      <c r="M38" s="62" t="n">
        <v>0</v>
      </c>
      <c r="N38" s="60" t="n">
        <v>2760</v>
      </c>
      <c r="O38" s="61" t="n">
        <v>2080</v>
      </c>
      <c r="P38" s="61" t="n">
        <v>0</v>
      </c>
      <c r="Q38" s="61" t="n">
        <v>1660</v>
      </c>
      <c r="R38" s="62" t="n">
        <v>0</v>
      </c>
      <c r="S38" s="60" t="n">
        <v>3480</v>
      </c>
      <c r="T38" s="61" t="n">
        <v>2440</v>
      </c>
      <c r="U38" s="61" t="n">
        <v>0</v>
      </c>
      <c r="V38" s="61" t="n">
        <v>1950</v>
      </c>
      <c r="W38" s="62" t="n">
        <v>0</v>
      </c>
    </row>
    <row r="39" customFormat="false" ht="27.75" hidden="false" customHeight="true" outlineLevel="0" collapsed="false">
      <c r="A39" s="133" t="s">
        <v>88</v>
      </c>
      <c r="B39" s="142" t="s">
        <v>89</v>
      </c>
      <c r="C39" s="119" t="s">
        <v>90</v>
      </c>
      <c r="D39" s="60" t="n">
        <v>3200</v>
      </c>
      <c r="E39" s="61" t="n">
        <v>1900</v>
      </c>
      <c r="F39" s="61" t="n">
        <v>0</v>
      </c>
      <c r="G39" s="61" t="n">
        <v>1520</v>
      </c>
      <c r="H39" s="81" t="n">
        <v>0</v>
      </c>
      <c r="I39" s="60" t="n">
        <v>4200</v>
      </c>
      <c r="J39" s="61" t="n">
        <v>2200</v>
      </c>
      <c r="K39" s="61" t="n">
        <v>0</v>
      </c>
      <c r="L39" s="61" t="n">
        <v>1760</v>
      </c>
      <c r="M39" s="62" t="n">
        <v>0</v>
      </c>
      <c r="N39" s="60" t="n">
        <v>3200</v>
      </c>
      <c r="O39" s="61" t="n">
        <v>2000</v>
      </c>
      <c r="P39" s="61" t="n">
        <v>0</v>
      </c>
      <c r="Q39" s="61" t="n">
        <v>1600</v>
      </c>
      <c r="R39" s="62" t="n">
        <v>0</v>
      </c>
      <c r="S39" s="60" t="n">
        <v>4280</v>
      </c>
      <c r="T39" s="61" t="n">
        <v>2360</v>
      </c>
      <c r="U39" s="61" t="n">
        <v>0</v>
      </c>
      <c r="V39" s="61" t="n">
        <v>1890</v>
      </c>
      <c r="W39" s="62" t="n">
        <v>0</v>
      </c>
    </row>
    <row r="40" customFormat="false" ht="27.75" hidden="false" customHeight="true" outlineLevel="0" collapsed="false">
      <c r="A40" s="135" t="s">
        <v>91</v>
      </c>
      <c r="B40" s="143" t="s">
        <v>92</v>
      </c>
      <c r="C40" s="124" t="s">
        <v>93</v>
      </c>
      <c r="D40" s="67" t="n">
        <v>4200</v>
      </c>
      <c r="E40" s="68" t="n">
        <v>2800</v>
      </c>
      <c r="F40" s="68" t="n">
        <v>1960</v>
      </c>
      <c r="G40" s="68" t="n">
        <v>2240</v>
      </c>
      <c r="H40" s="89" t="n">
        <v>1960</v>
      </c>
      <c r="I40" s="67" t="n">
        <v>5400</v>
      </c>
      <c r="J40" s="68" t="n">
        <v>3400</v>
      </c>
      <c r="K40" s="68" t="n">
        <v>2380</v>
      </c>
      <c r="L40" s="68" t="n">
        <v>2720</v>
      </c>
      <c r="M40" s="69" t="n">
        <v>2380</v>
      </c>
      <c r="N40" s="67" t="n">
        <v>4280</v>
      </c>
      <c r="O40" s="68" t="n">
        <v>2880</v>
      </c>
      <c r="P40" s="68" t="n">
        <v>2020</v>
      </c>
      <c r="Q40" s="68" t="n">
        <v>2300</v>
      </c>
      <c r="R40" s="69" t="n">
        <v>2020</v>
      </c>
      <c r="S40" s="67" t="n">
        <v>5480</v>
      </c>
      <c r="T40" s="68" t="n">
        <v>3480</v>
      </c>
      <c r="U40" s="68" t="n">
        <v>2440</v>
      </c>
      <c r="V40" s="68" t="n">
        <v>2780</v>
      </c>
      <c r="W40" s="69" t="n">
        <v>2440</v>
      </c>
    </row>
    <row r="41" customFormat="false" ht="15" hidden="false" customHeight="false" outlineLevel="0" collapsed="false">
      <c r="A41" s="45" t="s">
        <v>26</v>
      </c>
      <c r="B41" s="45"/>
      <c r="C41" s="45"/>
      <c r="D41" s="144" t="s">
        <v>57</v>
      </c>
      <c r="E41" s="144"/>
      <c r="F41" s="144"/>
      <c r="G41" s="144"/>
      <c r="H41" s="144"/>
      <c r="I41" s="144"/>
      <c r="J41" s="144"/>
      <c r="K41" s="144"/>
      <c r="L41" s="144"/>
      <c r="M41" s="144"/>
      <c r="N41" s="2"/>
      <c r="O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</row>
    <row r="43" customFormat="false" ht="60" hidden="false" customHeight="true" outlineLevel="0" collapsed="false">
      <c r="A43" s="46" t="s">
        <v>96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7"/>
      <c r="O43" s="47"/>
      <c r="P43" s="47"/>
      <c r="Q43" s="47"/>
      <c r="R43" s="145"/>
      <c r="S43" s="145"/>
      <c r="T43" s="145"/>
    </row>
    <row r="44" customFormat="false" ht="15" hidden="false" customHeight="false" outlineLevel="0" collapsed="false">
      <c r="A44" s="48" t="s">
        <v>29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</row>
    <row r="45" customFormat="false" ht="15" hidden="false" customHeight="true" outlineLevel="0" collapsed="false">
      <c r="A45" s="49" t="s">
        <v>30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1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s="8" customFormat="true" ht="43.5" hidden="false" customHeight="true" outlineLevel="0" collapsed="false">
      <c r="A47" s="6" t="s">
        <v>1</v>
      </c>
      <c r="B47" s="6"/>
      <c r="C47" s="6"/>
      <c r="D47" s="6" t="s">
        <v>41</v>
      </c>
      <c r="E47" s="6"/>
      <c r="F47" s="6"/>
      <c r="G47" s="6"/>
      <c r="H47" s="6"/>
      <c r="I47" s="6" t="s">
        <v>42</v>
      </c>
      <c r="J47" s="6"/>
      <c r="K47" s="6"/>
      <c r="L47" s="6"/>
      <c r="M47" s="6"/>
      <c r="N47" s="2"/>
      <c r="O47" s="2"/>
      <c r="P47" s="1"/>
      <c r="Q47" s="1"/>
      <c r="R47" s="0"/>
      <c r="S47" s="2"/>
    </row>
    <row r="48" s="8" customFormat="true" ht="27" hidden="false" customHeight="true" outlineLevel="0" collapsed="false">
      <c r="A48" s="6" t="s">
        <v>3</v>
      </c>
      <c r="B48" s="6"/>
      <c r="C48" s="6"/>
      <c r="D48" s="75" t="s">
        <v>77</v>
      </c>
      <c r="E48" s="75"/>
      <c r="F48" s="75"/>
      <c r="G48" s="75"/>
      <c r="H48" s="75"/>
      <c r="I48" s="75" t="s">
        <v>77</v>
      </c>
      <c r="J48" s="75"/>
      <c r="K48" s="75"/>
      <c r="L48" s="75"/>
      <c r="M48" s="75"/>
      <c r="N48" s="2"/>
      <c r="O48" s="2"/>
      <c r="P48" s="1"/>
      <c r="Q48" s="1"/>
      <c r="R48" s="0"/>
      <c r="S48" s="2"/>
    </row>
    <row r="49" s="8" customFormat="true" ht="91.5" hidden="false" customHeight="true" outlineLevel="0" collapsed="false">
      <c r="A49" s="6" t="s">
        <v>5</v>
      </c>
      <c r="B49" s="11" t="s">
        <v>6</v>
      </c>
      <c r="C49" s="98" t="s">
        <v>7</v>
      </c>
      <c r="D49" s="12" t="s">
        <v>8</v>
      </c>
      <c r="E49" s="13" t="s">
        <v>9</v>
      </c>
      <c r="F49" s="13" t="s">
        <v>10</v>
      </c>
      <c r="G49" s="13" t="s">
        <v>11</v>
      </c>
      <c r="H49" s="76" t="s">
        <v>12</v>
      </c>
      <c r="I49" s="12" t="s">
        <v>8</v>
      </c>
      <c r="J49" s="13" t="s">
        <v>9</v>
      </c>
      <c r="K49" s="13" t="s">
        <v>10</v>
      </c>
      <c r="L49" s="13" t="s">
        <v>11</v>
      </c>
      <c r="M49" s="76" t="s">
        <v>12</v>
      </c>
      <c r="N49" s="2"/>
      <c r="O49" s="2"/>
      <c r="P49" s="1"/>
      <c r="Q49" s="1"/>
      <c r="R49" s="0"/>
      <c r="S49" s="2"/>
    </row>
    <row r="50" s="8" customFormat="true" ht="26.25" hidden="false" customHeight="true" outlineLevel="0" collapsed="false">
      <c r="A50" s="130" t="s">
        <v>80</v>
      </c>
      <c r="B50" s="141" t="s">
        <v>81</v>
      </c>
      <c r="C50" s="132" t="s">
        <v>82</v>
      </c>
      <c r="D50" s="78" t="n">
        <v>3020</v>
      </c>
      <c r="E50" s="79" t="n">
        <v>2810</v>
      </c>
      <c r="F50" s="58" t="n">
        <v>0</v>
      </c>
      <c r="G50" s="79" t="n">
        <v>2250</v>
      </c>
      <c r="H50" s="80" t="n">
        <v>0</v>
      </c>
      <c r="I50" s="78" t="n">
        <v>3740</v>
      </c>
      <c r="J50" s="79" t="n">
        <v>3170</v>
      </c>
      <c r="K50" s="58" t="n">
        <v>0</v>
      </c>
      <c r="L50" s="79" t="n">
        <v>2540</v>
      </c>
      <c r="M50" s="80" t="n">
        <f aca="false">K50</f>
        <v>0</v>
      </c>
      <c r="N50" s="2"/>
      <c r="O50" s="2"/>
      <c r="P50" s="1"/>
      <c r="Q50" s="1"/>
      <c r="R50" s="0"/>
      <c r="S50" s="2"/>
    </row>
    <row r="51" s="8" customFormat="true" ht="26.25" hidden="false" customHeight="true" outlineLevel="0" collapsed="false">
      <c r="A51" s="133" t="s">
        <v>83</v>
      </c>
      <c r="B51" s="142" t="s">
        <v>81</v>
      </c>
      <c r="C51" s="119" t="s">
        <v>84</v>
      </c>
      <c r="D51" s="82" t="n">
        <v>5620</v>
      </c>
      <c r="E51" s="83" t="n">
        <v>2740</v>
      </c>
      <c r="F51" s="61" t="n">
        <v>0</v>
      </c>
      <c r="G51" s="83" t="n">
        <v>2190</v>
      </c>
      <c r="H51" s="84" t="n">
        <f aca="false">F51</f>
        <v>0</v>
      </c>
      <c r="I51" s="82" t="n">
        <v>6580</v>
      </c>
      <c r="J51" s="83" t="n">
        <v>3060</v>
      </c>
      <c r="K51" s="61" t="n">
        <v>0</v>
      </c>
      <c r="L51" s="83" t="n">
        <v>2450</v>
      </c>
      <c r="M51" s="84" t="n">
        <v>0</v>
      </c>
      <c r="N51" s="2"/>
      <c r="O51" s="2"/>
      <c r="P51" s="1"/>
      <c r="Q51" s="1"/>
      <c r="R51" s="0"/>
      <c r="S51" s="2"/>
    </row>
    <row r="52" s="8" customFormat="true" ht="26.25" hidden="false" customHeight="true" outlineLevel="0" collapsed="false">
      <c r="A52" s="133" t="s">
        <v>85</v>
      </c>
      <c r="B52" s="142" t="s">
        <v>86</v>
      </c>
      <c r="C52" s="119" t="s">
        <v>87</v>
      </c>
      <c r="D52" s="82" t="n">
        <v>2800</v>
      </c>
      <c r="E52" s="83" t="n">
        <v>2700</v>
      </c>
      <c r="F52" s="61" t="n">
        <v>0</v>
      </c>
      <c r="G52" s="83" t="n">
        <v>2160</v>
      </c>
      <c r="H52" s="84" t="n">
        <f aca="false">F52</f>
        <v>0</v>
      </c>
      <c r="I52" s="82" t="n">
        <v>3520</v>
      </c>
      <c r="J52" s="83" t="n">
        <v>3060</v>
      </c>
      <c r="K52" s="61" t="n">
        <v>0</v>
      </c>
      <c r="L52" s="83" t="n">
        <v>2450</v>
      </c>
      <c r="M52" s="84" t="n">
        <f aca="false">K52</f>
        <v>0</v>
      </c>
      <c r="N52" s="2"/>
      <c r="O52" s="2"/>
      <c r="P52" s="1"/>
      <c r="Q52" s="1"/>
      <c r="R52" s="0"/>
      <c r="S52" s="2"/>
    </row>
    <row r="53" s="8" customFormat="true" ht="26.25" hidden="false" customHeight="true" outlineLevel="0" collapsed="false">
      <c r="A53" s="133" t="s">
        <v>88</v>
      </c>
      <c r="B53" s="142" t="s">
        <v>89</v>
      </c>
      <c r="C53" s="119" t="s">
        <v>90</v>
      </c>
      <c r="D53" s="82" t="n">
        <v>5260</v>
      </c>
      <c r="E53" s="83" t="n">
        <v>2620</v>
      </c>
      <c r="F53" s="61" t="n">
        <v>0</v>
      </c>
      <c r="G53" s="83" t="n">
        <v>2100</v>
      </c>
      <c r="H53" s="84" t="n">
        <f aca="false">F53</f>
        <v>0</v>
      </c>
      <c r="I53" s="82" t="n">
        <v>6310</v>
      </c>
      <c r="J53" s="83" t="n">
        <v>2970</v>
      </c>
      <c r="K53" s="61" t="n">
        <v>0</v>
      </c>
      <c r="L53" s="83" t="n">
        <v>2380</v>
      </c>
      <c r="M53" s="84" t="n">
        <v>0</v>
      </c>
      <c r="N53" s="2"/>
      <c r="O53" s="2"/>
      <c r="P53" s="1"/>
      <c r="Q53" s="1"/>
      <c r="R53" s="0"/>
      <c r="S53" s="2"/>
    </row>
    <row r="54" s="8" customFormat="true" ht="26.25" hidden="false" customHeight="true" outlineLevel="0" collapsed="false">
      <c r="A54" s="135" t="s">
        <v>91</v>
      </c>
      <c r="B54" s="143" t="s">
        <v>92</v>
      </c>
      <c r="C54" s="124" t="s">
        <v>93</v>
      </c>
      <c r="D54" s="90" t="n">
        <v>4460</v>
      </c>
      <c r="E54" s="91" t="n">
        <v>3590</v>
      </c>
      <c r="F54" s="91" t="n">
        <v>2510</v>
      </c>
      <c r="G54" s="91" t="n">
        <v>2870</v>
      </c>
      <c r="H54" s="92" t="n">
        <v>2510</v>
      </c>
      <c r="I54" s="90" t="n">
        <v>5760</v>
      </c>
      <c r="J54" s="91" t="n">
        <v>4240</v>
      </c>
      <c r="K54" s="91" t="n">
        <v>2970</v>
      </c>
      <c r="L54" s="91" t="n">
        <v>3390</v>
      </c>
      <c r="M54" s="92" t="n">
        <f aca="false">K54</f>
        <v>2970</v>
      </c>
      <c r="N54" s="2"/>
      <c r="O54" s="2"/>
      <c r="P54" s="1"/>
      <c r="Q54" s="1"/>
      <c r="R54" s="0"/>
      <c r="S54" s="2"/>
    </row>
    <row r="55" s="8" customFormat="true" ht="14.25" hidden="false" customHeight="true" outlineLevel="0" collapsed="false">
      <c r="A55" s="103" t="s">
        <v>26</v>
      </c>
      <c r="B55" s="104"/>
      <c r="C55" s="105"/>
      <c r="D55" s="100" t="s">
        <v>35</v>
      </c>
      <c r="E55" s="100"/>
      <c r="F55" s="100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</row>
    <row r="56" customFormat="false" ht="15" hidden="false" customHeight="fals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1"/>
    </row>
    <row r="57" customFormat="false" ht="49.5" hidden="false" customHeight="true" outlineLevel="0" collapsed="false">
      <c r="A57" s="106" t="s">
        <v>61</v>
      </c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47"/>
    </row>
    <row r="58" customFormat="false" ht="15" hidden="false" customHeight="false" outlineLevel="0" collapsed="false">
      <c r="A58" s="48" t="s">
        <v>29</v>
      </c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</row>
    <row r="59" customFormat="false" ht="15" hidden="false" customHeight="false" outlineLevel="0" collapsed="false">
      <c r="A59" s="49" t="s">
        <v>30</v>
      </c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1"/>
    </row>
  </sheetData>
  <mergeCells count="55">
    <mergeCell ref="B2:M2"/>
    <mergeCell ref="A4:C4"/>
    <mergeCell ref="D4:H4"/>
    <mergeCell ref="I4:M4"/>
    <mergeCell ref="N4:R4"/>
    <mergeCell ref="S4:W4"/>
    <mergeCell ref="A5:C5"/>
    <mergeCell ref="D5:H5"/>
    <mergeCell ref="I5:M5"/>
    <mergeCell ref="N5:R5"/>
    <mergeCell ref="S5:W5"/>
    <mergeCell ref="A12:C12"/>
    <mergeCell ref="D12:M12"/>
    <mergeCell ref="A14:R14"/>
    <mergeCell ref="A16:T16"/>
    <mergeCell ref="A17:R17"/>
    <mergeCell ref="A19:C19"/>
    <mergeCell ref="D19:H19"/>
    <mergeCell ref="I19:M19"/>
    <mergeCell ref="N19:R19"/>
    <mergeCell ref="S19:W19"/>
    <mergeCell ref="A20:C20"/>
    <mergeCell ref="D20:H20"/>
    <mergeCell ref="I20:M20"/>
    <mergeCell ref="N20:R20"/>
    <mergeCell ref="S20:W20"/>
    <mergeCell ref="A27:C27"/>
    <mergeCell ref="D27:M27"/>
    <mergeCell ref="A29:M29"/>
    <mergeCell ref="A30:T30"/>
    <mergeCell ref="A31:R31"/>
    <mergeCell ref="A33:C33"/>
    <mergeCell ref="D33:H33"/>
    <mergeCell ref="I33:M33"/>
    <mergeCell ref="N33:R33"/>
    <mergeCell ref="S33:W33"/>
    <mergeCell ref="A34:C34"/>
    <mergeCell ref="D34:H34"/>
    <mergeCell ref="I34:M34"/>
    <mergeCell ref="N34:R34"/>
    <mergeCell ref="S34:W34"/>
    <mergeCell ref="A41:C41"/>
    <mergeCell ref="D41:M41"/>
    <mergeCell ref="A43:M43"/>
    <mergeCell ref="A44:T44"/>
    <mergeCell ref="A45:R45"/>
    <mergeCell ref="A47:C47"/>
    <mergeCell ref="D47:H47"/>
    <mergeCell ref="I47:M47"/>
    <mergeCell ref="A48:C48"/>
    <mergeCell ref="D48:H48"/>
    <mergeCell ref="I48:M48"/>
    <mergeCell ref="A57:R57"/>
    <mergeCell ref="A58:T58"/>
    <mergeCell ref="A59:R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2:X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2.99"/>
    <col collapsed="false" customWidth="true" hidden="false" outlineLevel="0" max="3" min="3" style="1" width="47.41"/>
    <col collapsed="false" customWidth="true" hidden="false" outlineLevel="0" max="13" min="4" style="1" width="9.41"/>
    <col collapsed="false" customWidth="false" hidden="false" outlineLevel="0" max="14" min="14" style="1" width="9.14"/>
    <col collapsed="false" customWidth="false" hidden="false" outlineLevel="0" max="16" min="15" style="3" width="9.14"/>
  </cols>
  <sheetData>
    <row r="2" customFormat="false" ht="18" hidden="false" customHeight="true" outlineLevel="0" collapsed="false">
      <c r="C2" s="146" t="s">
        <v>97</v>
      </c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</row>
    <row r="3" customFormat="false" ht="18.75" hidden="false" customHeight="false" outlineLevel="0" collapsed="false"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</row>
    <row r="4" customFormat="false" ht="24.75" hidden="false" customHeight="true" outlineLevel="0" collapsed="false">
      <c r="A4" s="6" t="s">
        <v>1</v>
      </c>
      <c r="B4" s="6"/>
      <c r="C4" s="6"/>
      <c r="D4" s="54" t="s">
        <v>79</v>
      </c>
      <c r="E4" s="54"/>
      <c r="F4" s="54"/>
      <c r="G4" s="54"/>
      <c r="H4" s="54"/>
      <c r="I4" s="54" t="s">
        <v>42</v>
      </c>
      <c r="J4" s="54"/>
      <c r="K4" s="54"/>
      <c r="L4" s="54"/>
      <c r="M4" s="54"/>
      <c r="N4" s="6" t="s">
        <v>44</v>
      </c>
      <c r="O4" s="6"/>
      <c r="P4" s="6"/>
      <c r="Q4" s="6"/>
      <c r="R4" s="6"/>
      <c r="S4" s="6" t="s">
        <v>45</v>
      </c>
      <c r="T4" s="6"/>
      <c r="U4" s="6"/>
      <c r="V4" s="6"/>
      <c r="W4" s="6"/>
    </row>
    <row r="5" customFormat="false" ht="27" hidden="false" customHeight="true" outlineLevel="0" collapsed="false">
      <c r="A5" s="6" t="s">
        <v>3</v>
      </c>
      <c r="B5" s="6"/>
      <c r="C5" s="6"/>
      <c r="D5" s="75" t="s">
        <v>46</v>
      </c>
      <c r="E5" s="75"/>
      <c r="F5" s="75"/>
      <c r="G5" s="75"/>
      <c r="H5" s="75"/>
      <c r="I5" s="75" t="s">
        <v>46</v>
      </c>
      <c r="J5" s="75"/>
      <c r="K5" s="75"/>
      <c r="L5" s="75"/>
      <c r="M5" s="75"/>
      <c r="N5" s="75" t="s">
        <v>46</v>
      </c>
      <c r="O5" s="75"/>
      <c r="P5" s="75"/>
      <c r="Q5" s="75"/>
      <c r="R5" s="75"/>
      <c r="S5" s="75" t="s">
        <v>46</v>
      </c>
      <c r="T5" s="75"/>
      <c r="U5" s="75"/>
      <c r="V5" s="75"/>
      <c r="W5" s="75"/>
    </row>
    <row r="6" customFormat="false" ht="96" hidden="false" customHeight="true" outlineLevel="0" collapsed="false">
      <c r="A6" s="6" t="s">
        <v>5</v>
      </c>
      <c r="B6" s="11" t="s">
        <v>6</v>
      </c>
      <c r="C6" s="6" t="s">
        <v>7</v>
      </c>
      <c r="D6" s="12" t="s">
        <v>8</v>
      </c>
      <c r="E6" s="13" t="s">
        <v>9</v>
      </c>
      <c r="F6" s="13" t="s">
        <v>98</v>
      </c>
      <c r="G6" s="13" t="s">
        <v>11</v>
      </c>
      <c r="H6" s="76" t="s">
        <v>12</v>
      </c>
      <c r="I6" s="12" t="s">
        <v>8</v>
      </c>
      <c r="J6" s="13" t="s">
        <v>9</v>
      </c>
      <c r="K6" s="13" t="s">
        <v>98</v>
      </c>
      <c r="L6" s="13" t="s">
        <v>11</v>
      </c>
      <c r="M6" s="76" t="s">
        <v>12</v>
      </c>
      <c r="N6" s="12" t="s">
        <v>8</v>
      </c>
      <c r="O6" s="13" t="s">
        <v>9</v>
      </c>
      <c r="P6" s="13" t="s">
        <v>98</v>
      </c>
      <c r="Q6" s="13" t="s">
        <v>11</v>
      </c>
      <c r="R6" s="76" t="s">
        <v>12</v>
      </c>
      <c r="S6" s="12" t="s">
        <v>8</v>
      </c>
      <c r="T6" s="13" t="s">
        <v>9</v>
      </c>
      <c r="U6" s="13" t="s">
        <v>98</v>
      </c>
      <c r="V6" s="13" t="s">
        <v>11</v>
      </c>
      <c r="W6" s="76" t="s">
        <v>12</v>
      </c>
    </row>
    <row r="7" customFormat="false" ht="27" hidden="false" customHeight="true" outlineLevel="0" collapsed="false">
      <c r="A7" s="130" t="s">
        <v>99</v>
      </c>
      <c r="B7" s="131" t="s">
        <v>86</v>
      </c>
      <c r="C7" s="132" t="s">
        <v>100</v>
      </c>
      <c r="D7" s="57" t="n">
        <v>2100</v>
      </c>
      <c r="E7" s="58" t="n">
        <v>1400</v>
      </c>
      <c r="F7" s="58" t="n">
        <v>0</v>
      </c>
      <c r="G7" s="58" t="n">
        <v>1120</v>
      </c>
      <c r="H7" s="77" t="n">
        <v>0</v>
      </c>
      <c r="I7" s="57" t="n">
        <v>2600</v>
      </c>
      <c r="J7" s="58" t="n">
        <v>1600</v>
      </c>
      <c r="K7" s="58" t="n">
        <v>0</v>
      </c>
      <c r="L7" s="58" t="n">
        <v>1280</v>
      </c>
      <c r="M7" s="59" t="n">
        <v>0</v>
      </c>
      <c r="N7" s="57" t="n">
        <v>2040</v>
      </c>
      <c r="O7" s="58" t="n">
        <v>1360</v>
      </c>
      <c r="P7" s="58" t="n">
        <v>0</v>
      </c>
      <c r="Q7" s="58" t="n">
        <v>1090</v>
      </c>
      <c r="R7" s="59" t="n">
        <v>0</v>
      </c>
      <c r="S7" s="57" t="n">
        <v>2520</v>
      </c>
      <c r="T7" s="58" t="n">
        <v>1600</v>
      </c>
      <c r="U7" s="58" t="n">
        <v>0</v>
      </c>
      <c r="V7" s="58" t="n">
        <v>1280</v>
      </c>
      <c r="W7" s="59" t="n">
        <v>0</v>
      </c>
    </row>
    <row r="8" customFormat="false" ht="27" hidden="false" customHeight="true" outlineLevel="0" collapsed="false">
      <c r="A8" s="148" t="s">
        <v>101</v>
      </c>
      <c r="B8" s="149" t="s">
        <v>86</v>
      </c>
      <c r="C8" s="150" t="s">
        <v>102</v>
      </c>
      <c r="D8" s="60" t="n">
        <v>2600</v>
      </c>
      <c r="E8" s="61" t="n">
        <v>1300</v>
      </c>
      <c r="F8" s="61" t="n">
        <v>0</v>
      </c>
      <c r="G8" s="61" t="n">
        <v>1040</v>
      </c>
      <c r="H8" s="81" t="n">
        <v>0</v>
      </c>
      <c r="I8" s="60" t="n">
        <v>3300</v>
      </c>
      <c r="J8" s="61" t="n">
        <v>1500</v>
      </c>
      <c r="K8" s="61" t="n">
        <v>0</v>
      </c>
      <c r="L8" s="61" t="n">
        <v>1200</v>
      </c>
      <c r="M8" s="62" t="n">
        <v>0</v>
      </c>
      <c r="N8" s="60" t="n">
        <v>2480</v>
      </c>
      <c r="O8" s="61" t="n">
        <v>1280</v>
      </c>
      <c r="P8" s="61" t="n">
        <v>0</v>
      </c>
      <c r="Q8" s="61" t="n">
        <v>1020</v>
      </c>
      <c r="R8" s="62" t="n">
        <v>0</v>
      </c>
      <c r="S8" s="60" t="n">
        <v>3200</v>
      </c>
      <c r="T8" s="61" t="n">
        <v>1520</v>
      </c>
      <c r="U8" s="61" t="n">
        <v>0</v>
      </c>
      <c r="V8" s="61" t="n">
        <v>1220</v>
      </c>
      <c r="W8" s="62" t="n">
        <v>0</v>
      </c>
    </row>
    <row r="9" customFormat="false" ht="27" hidden="false" customHeight="true" outlineLevel="0" collapsed="false">
      <c r="A9" s="133" t="s">
        <v>103</v>
      </c>
      <c r="B9" s="134" t="s">
        <v>67</v>
      </c>
      <c r="C9" s="119" t="s">
        <v>104</v>
      </c>
      <c r="D9" s="60" t="n">
        <v>2200</v>
      </c>
      <c r="E9" s="61" t="n">
        <v>1500</v>
      </c>
      <c r="F9" s="61" t="n">
        <v>0</v>
      </c>
      <c r="G9" s="61" t="n">
        <v>1200</v>
      </c>
      <c r="H9" s="81" t="n">
        <v>0</v>
      </c>
      <c r="I9" s="60" t="n">
        <v>2700</v>
      </c>
      <c r="J9" s="61" t="n">
        <v>1700</v>
      </c>
      <c r="K9" s="61" t="n">
        <v>0</v>
      </c>
      <c r="L9" s="61" t="n">
        <v>1360</v>
      </c>
      <c r="M9" s="62" t="n">
        <v>0</v>
      </c>
      <c r="N9" s="60" t="n">
        <v>2200</v>
      </c>
      <c r="O9" s="61" t="n">
        <v>1440</v>
      </c>
      <c r="P9" s="61" t="n">
        <v>0</v>
      </c>
      <c r="Q9" s="61" t="n">
        <v>1150</v>
      </c>
      <c r="R9" s="62" t="n">
        <v>0</v>
      </c>
      <c r="S9" s="60" t="n">
        <v>2680</v>
      </c>
      <c r="T9" s="61" t="n">
        <v>1680</v>
      </c>
      <c r="U9" s="61" t="n">
        <v>0</v>
      </c>
      <c r="V9" s="61" t="n">
        <v>1340</v>
      </c>
      <c r="W9" s="62" t="n">
        <v>0</v>
      </c>
    </row>
    <row r="10" customFormat="false" ht="27" hidden="false" customHeight="true" outlineLevel="0" collapsed="false">
      <c r="A10" s="135" t="s">
        <v>105</v>
      </c>
      <c r="B10" s="136" t="s">
        <v>67</v>
      </c>
      <c r="C10" s="124" t="s">
        <v>106</v>
      </c>
      <c r="D10" s="67" t="n">
        <v>2800</v>
      </c>
      <c r="E10" s="68" t="n">
        <v>1400</v>
      </c>
      <c r="F10" s="68" t="n">
        <v>0</v>
      </c>
      <c r="G10" s="68" t="n">
        <v>1120</v>
      </c>
      <c r="H10" s="89" t="n">
        <v>0</v>
      </c>
      <c r="I10" s="67" t="n">
        <v>3500</v>
      </c>
      <c r="J10" s="68" t="n">
        <v>1600</v>
      </c>
      <c r="K10" s="68" t="n">
        <v>0</v>
      </c>
      <c r="L10" s="68" t="n">
        <v>1280</v>
      </c>
      <c r="M10" s="69" t="n">
        <v>0</v>
      </c>
      <c r="N10" s="67" t="n">
        <v>2720</v>
      </c>
      <c r="O10" s="68" t="n">
        <v>1360</v>
      </c>
      <c r="P10" s="68" t="n">
        <v>0</v>
      </c>
      <c r="Q10" s="68" t="n">
        <v>1090</v>
      </c>
      <c r="R10" s="69" t="n">
        <v>0</v>
      </c>
      <c r="S10" s="67" t="n">
        <v>3440</v>
      </c>
      <c r="T10" s="68" t="n">
        <v>1600</v>
      </c>
      <c r="U10" s="68" t="n">
        <v>0</v>
      </c>
      <c r="V10" s="68" t="n">
        <v>1280</v>
      </c>
      <c r="W10" s="69" t="n">
        <v>0</v>
      </c>
    </row>
    <row r="11" customFormat="false" ht="15" hidden="false" customHeight="false" outlineLevel="0" collapsed="false">
      <c r="A11" s="151" t="s">
        <v>26</v>
      </c>
      <c r="B11" s="151"/>
      <c r="C11" s="151"/>
      <c r="D11" s="71" t="s">
        <v>107</v>
      </c>
      <c r="E11" s="71"/>
      <c r="F11" s="71"/>
      <c r="G11" s="71"/>
      <c r="H11" s="71"/>
      <c r="I11" s="71"/>
      <c r="J11" s="71"/>
      <c r="K11" s="71"/>
      <c r="L11" s="71"/>
      <c r="M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22.5" hidden="false" customHeight="true" outlineLevel="0" collapsed="false">
      <c r="A13" s="106" t="s">
        <v>108</v>
      </c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</row>
    <row r="14" customFormat="false" ht="22.5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</row>
    <row r="15" customFormat="false" ht="15.75" hidden="false" customHeight="true" outlineLevel="0" collapsed="false">
      <c r="A15" s="94" t="s">
        <v>52</v>
      </c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</row>
    <row r="16" customFormat="false" ht="15" hidden="false" customHeight="false" outlineLevel="0" collapsed="false">
      <c r="A16" s="48" t="s">
        <v>29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</row>
    <row r="17" customFormat="false" ht="15" hidden="false" customHeight="false" outlineLevel="0" collapsed="false">
      <c r="A17" s="49" t="s">
        <v>30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1"/>
    </row>
    <row r="18" customFormat="false" ht="18.75" hidden="false" customHeight="false" outlineLevel="0" collapsed="false"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</row>
    <row r="19" customFormat="false" ht="27" hidden="false" customHeight="true" outlineLevel="0" collapsed="false">
      <c r="A19" s="98" t="s">
        <v>1</v>
      </c>
      <c r="B19" s="98"/>
      <c r="C19" s="98"/>
      <c r="D19" s="54" t="s">
        <v>79</v>
      </c>
      <c r="E19" s="54"/>
      <c r="F19" s="54"/>
      <c r="G19" s="54"/>
      <c r="H19" s="54"/>
      <c r="I19" s="54" t="s">
        <v>42</v>
      </c>
      <c r="J19" s="54"/>
      <c r="K19" s="54"/>
      <c r="L19" s="54"/>
      <c r="M19" s="54"/>
      <c r="N19" s="6" t="s">
        <v>44</v>
      </c>
      <c r="O19" s="6"/>
      <c r="P19" s="6"/>
      <c r="Q19" s="6"/>
      <c r="R19" s="6"/>
      <c r="S19" s="6" t="s">
        <v>45</v>
      </c>
      <c r="T19" s="6"/>
      <c r="U19" s="6"/>
      <c r="V19" s="6"/>
      <c r="W19" s="6"/>
    </row>
    <row r="20" customFormat="false" ht="36.75" hidden="false" customHeight="true" outlineLevel="0" collapsed="false">
      <c r="A20" s="98" t="s">
        <v>3</v>
      </c>
      <c r="B20" s="98"/>
      <c r="C20" s="98"/>
      <c r="D20" s="75" t="s">
        <v>53</v>
      </c>
      <c r="E20" s="75"/>
      <c r="F20" s="75"/>
      <c r="G20" s="75"/>
      <c r="H20" s="75"/>
      <c r="I20" s="75" t="s">
        <v>53</v>
      </c>
      <c r="J20" s="75"/>
      <c r="K20" s="75"/>
      <c r="L20" s="75"/>
      <c r="M20" s="75"/>
      <c r="N20" s="75" t="s">
        <v>46</v>
      </c>
      <c r="O20" s="75"/>
      <c r="P20" s="75"/>
      <c r="Q20" s="75"/>
      <c r="R20" s="75"/>
      <c r="S20" s="75" t="s">
        <v>46</v>
      </c>
      <c r="T20" s="75"/>
      <c r="U20" s="75"/>
      <c r="V20" s="75"/>
      <c r="W20" s="75"/>
    </row>
    <row r="21" customFormat="false" ht="99" hidden="false" customHeight="true" outlineLevel="0" collapsed="false">
      <c r="A21" s="6" t="s">
        <v>5</v>
      </c>
      <c r="B21" s="113" t="s">
        <v>6</v>
      </c>
      <c r="C21" s="6" t="s">
        <v>7</v>
      </c>
      <c r="D21" s="12" t="s">
        <v>8</v>
      </c>
      <c r="E21" s="13" t="s">
        <v>9</v>
      </c>
      <c r="F21" s="13" t="s">
        <v>98</v>
      </c>
      <c r="G21" s="13" t="s">
        <v>11</v>
      </c>
      <c r="H21" s="76" t="s">
        <v>12</v>
      </c>
      <c r="I21" s="56" t="s">
        <v>8</v>
      </c>
      <c r="J21" s="13" t="s">
        <v>9</v>
      </c>
      <c r="K21" s="13" t="s">
        <v>98</v>
      </c>
      <c r="L21" s="13" t="s">
        <v>11</v>
      </c>
      <c r="M21" s="76" t="s">
        <v>12</v>
      </c>
      <c r="N21" s="12" t="s">
        <v>8</v>
      </c>
      <c r="O21" s="13" t="s">
        <v>9</v>
      </c>
      <c r="P21" s="13" t="s">
        <v>98</v>
      </c>
      <c r="Q21" s="13" t="s">
        <v>11</v>
      </c>
      <c r="R21" s="76" t="s">
        <v>12</v>
      </c>
      <c r="S21" s="12" t="s">
        <v>8</v>
      </c>
      <c r="T21" s="13" t="s">
        <v>9</v>
      </c>
      <c r="U21" s="13" t="s">
        <v>98</v>
      </c>
      <c r="V21" s="13" t="s">
        <v>11</v>
      </c>
      <c r="W21" s="76" t="s">
        <v>12</v>
      </c>
    </row>
    <row r="22" customFormat="false" ht="27.75" hidden="false" customHeight="true" outlineLevel="0" collapsed="false">
      <c r="A22" s="153" t="s">
        <v>99</v>
      </c>
      <c r="B22" s="154" t="s">
        <v>86</v>
      </c>
      <c r="C22" s="121" t="s">
        <v>100</v>
      </c>
      <c r="D22" s="57" t="n">
        <v>2600</v>
      </c>
      <c r="E22" s="58" t="n">
        <v>1800</v>
      </c>
      <c r="F22" s="58" t="n">
        <v>0</v>
      </c>
      <c r="G22" s="58" t="n">
        <v>1440</v>
      </c>
      <c r="H22" s="77" t="n">
        <v>0</v>
      </c>
      <c r="I22" s="57" t="n">
        <v>3000</v>
      </c>
      <c r="J22" s="58" t="n">
        <v>2100</v>
      </c>
      <c r="K22" s="58" t="n">
        <v>0</v>
      </c>
      <c r="L22" s="58" t="n">
        <v>1680</v>
      </c>
      <c r="M22" s="59" t="n">
        <v>0</v>
      </c>
      <c r="N22" s="57" t="n">
        <v>2600</v>
      </c>
      <c r="O22" s="58" t="n">
        <v>1920</v>
      </c>
      <c r="P22" s="58" t="n">
        <v>0</v>
      </c>
      <c r="Q22" s="58" t="n">
        <v>1540</v>
      </c>
      <c r="R22" s="59" t="n">
        <v>0</v>
      </c>
      <c r="S22" s="57" t="n">
        <v>3080</v>
      </c>
      <c r="T22" s="58" t="n">
        <v>2160</v>
      </c>
      <c r="U22" s="58" t="n">
        <v>0</v>
      </c>
      <c r="V22" s="58" t="n">
        <v>1730</v>
      </c>
      <c r="W22" s="59" t="n">
        <v>0</v>
      </c>
    </row>
    <row r="23" customFormat="false" ht="27.75" hidden="false" customHeight="true" outlineLevel="0" collapsed="false">
      <c r="A23" s="155" t="s">
        <v>101</v>
      </c>
      <c r="B23" s="118" t="s">
        <v>86</v>
      </c>
      <c r="C23" s="156" t="s">
        <v>102</v>
      </c>
      <c r="D23" s="60" t="n">
        <v>3000</v>
      </c>
      <c r="E23" s="61" t="n">
        <v>1750</v>
      </c>
      <c r="F23" s="61" t="n">
        <v>0</v>
      </c>
      <c r="G23" s="61" t="n">
        <v>1400</v>
      </c>
      <c r="H23" s="81" t="n">
        <v>0</v>
      </c>
      <c r="I23" s="60" t="n">
        <v>3800</v>
      </c>
      <c r="J23" s="61" t="n">
        <v>2000</v>
      </c>
      <c r="K23" s="61" t="n">
        <v>0</v>
      </c>
      <c r="L23" s="61" t="n">
        <v>1600</v>
      </c>
      <c r="M23" s="62" t="n">
        <v>0</v>
      </c>
      <c r="N23" s="60" t="n">
        <v>3040</v>
      </c>
      <c r="O23" s="61" t="n">
        <v>1840</v>
      </c>
      <c r="P23" s="61" t="n">
        <v>0</v>
      </c>
      <c r="Q23" s="61" t="n">
        <v>1470</v>
      </c>
      <c r="R23" s="62" t="n">
        <v>0</v>
      </c>
      <c r="S23" s="60" t="n">
        <v>3760</v>
      </c>
      <c r="T23" s="61" t="n">
        <v>2080</v>
      </c>
      <c r="U23" s="61" t="n">
        <v>0</v>
      </c>
      <c r="V23" s="61" t="n">
        <v>1660</v>
      </c>
      <c r="W23" s="62" t="n">
        <v>0</v>
      </c>
    </row>
    <row r="24" customFormat="false" ht="27.75" hidden="false" customHeight="true" outlineLevel="0" collapsed="false">
      <c r="A24" s="133" t="s">
        <v>103</v>
      </c>
      <c r="B24" s="118" t="s">
        <v>67</v>
      </c>
      <c r="C24" s="119" t="s">
        <v>104</v>
      </c>
      <c r="D24" s="60" t="n">
        <v>2700</v>
      </c>
      <c r="E24" s="61" t="n">
        <v>1900</v>
      </c>
      <c r="F24" s="61" t="n">
        <v>0</v>
      </c>
      <c r="G24" s="61" t="n">
        <v>1520</v>
      </c>
      <c r="H24" s="81" t="n">
        <v>0</v>
      </c>
      <c r="I24" s="60" t="n">
        <v>3200</v>
      </c>
      <c r="J24" s="61" t="n">
        <v>2200</v>
      </c>
      <c r="K24" s="61" t="n">
        <v>0</v>
      </c>
      <c r="L24" s="61" t="n">
        <v>1760</v>
      </c>
      <c r="M24" s="62" t="n">
        <v>0</v>
      </c>
      <c r="N24" s="60" t="n">
        <v>2760</v>
      </c>
      <c r="O24" s="61" t="n">
        <v>2000</v>
      </c>
      <c r="P24" s="61" t="n">
        <v>0</v>
      </c>
      <c r="Q24" s="61" t="n">
        <v>1600</v>
      </c>
      <c r="R24" s="62" t="n">
        <v>0</v>
      </c>
      <c r="S24" s="60" t="n">
        <v>3240</v>
      </c>
      <c r="T24" s="61" t="n">
        <v>2240</v>
      </c>
      <c r="U24" s="61" t="n">
        <v>0</v>
      </c>
      <c r="V24" s="61" t="n">
        <v>1790</v>
      </c>
      <c r="W24" s="62" t="n">
        <v>0</v>
      </c>
    </row>
    <row r="25" customFormat="false" ht="27.75" hidden="false" customHeight="true" outlineLevel="0" collapsed="false">
      <c r="A25" s="135" t="s">
        <v>105</v>
      </c>
      <c r="B25" s="123" t="s">
        <v>67</v>
      </c>
      <c r="C25" s="124" t="s">
        <v>106</v>
      </c>
      <c r="D25" s="67" t="n">
        <v>3300</v>
      </c>
      <c r="E25" s="68" t="n">
        <v>1800</v>
      </c>
      <c r="F25" s="68" t="n">
        <v>0</v>
      </c>
      <c r="G25" s="68" t="n">
        <v>1440</v>
      </c>
      <c r="H25" s="89" t="n">
        <v>0</v>
      </c>
      <c r="I25" s="67" t="n">
        <v>4000</v>
      </c>
      <c r="J25" s="68" t="n">
        <v>2100</v>
      </c>
      <c r="K25" s="68" t="n">
        <v>0</v>
      </c>
      <c r="L25" s="68" t="n">
        <v>1680</v>
      </c>
      <c r="M25" s="69" t="n">
        <v>0</v>
      </c>
      <c r="N25" s="67" t="n">
        <v>3280</v>
      </c>
      <c r="O25" s="68" t="n">
        <v>1920</v>
      </c>
      <c r="P25" s="68" t="n">
        <v>0</v>
      </c>
      <c r="Q25" s="68" t="n">
        <v>1540</v>
      </c>
      <c r="R25" s="69" t="n">
        <v>0</v>
      </c>
      <c r="S25" s="67" t="n">
        <v>4000</v>
      </c>
      <c r="T25" s="68" t="n">
        <v>2160</v>
      </c>
      <c r="U25" s="68" t="n">
        <v>0</v>
      </c>
      <c r="V25" s="68" t="n">
        <v>1730</v>
      </c>
      <c r="W25" s="69" t="n">
        <v>0</v>
      </c>
    </row>
    <row r="26" customFormat="false" ht="15" hidden="false" customHeight="true" outlineLevel="0" collapsed="false">
      <c r="A26" s="43" t="s">
        <v>26</v>
      </c>
      <c r="B26" s="43"/>
      <c r="C26" s="43"/>
      <c r="D26" s="45" t="s">
        <v>109</v>
      </c>
      <c r="E26" s="45"/>
      <c r="F26" s="45"/>
      <c r="G26" s="45"/>
      <c r="H26" s="45"/>
      <c r="I26" s="45"/>
      <c r="J26" s="45"/>
      <c r="K26" s="45"/>
      <c r="L26" s="45"/>
      <c r="M26" s="45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47.25" hidden="false" customHeight="true" outlineLevel="0" collapsed="false">
      <c r="A28" s="157" t="s">
        <v>110</v>
      </c>
      <c r="B28" s="157"/>
      <c r="C28" s="157"/>
      <c r="D28" s="157"/>
      <c r="E28" s="157"/>
      <c r="F28" s="157"/>
      <c r="G28" s="157"/>
      <c r="H28" s="157"/>
      <c r="I28" s="157"/>
      <c r="J28" s="157"/>
      <c r="K28" s="157"/>
      <c r="L28" s="157"/>
      <c r="M28" s="157"/>
      <c r="N28" s="158"/>
      <c r="O28" s="158"/>
      <c r="P28" s="158"/>
      <c r="Q28" s="158"/>
      <c r="R28" s="158"/>
      <c r="S28" s="159"/>
      <c r="T28" s="159"/>
    </row>
    <row r="29" customFormat="false" ht="15" hidden="false" customHeight="false" outlineLevel="0" collapsed="false">
      <c r="A29" s="48" t="s">
        <v>29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</row>
    <row r="30" customFormat="false" ht="15" hidden="false" customHeight="false" outlineLevel="0" collapsed="false">
      <c r="A30" s="49" t="s">
        <v>30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1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Q31" s="159"/>
      <c r="R31" s="159"/>
      <c r="S31" s="159"/>
      <c r="T31" s="159"/>
    </row>
    <row r="32" customFormat="false" ht="27" hidden="false" customHeight="true" outlineLevel="0" collapsed="false">
      <c r="A32" s="6" t="s">
        <v>1</v>
      </c>
      <c r="B32" s="6"/>
      <c r="C32" s="6"/>
      <c r="D32" s="54" t="s">
        <v>79</v>
      </c>
      <c r="E32" s="54"/>
      <c r="F32" s="54"/>
      <c r="G32" s="54"/>
      <c r="H32" s="54"/>
      <c r="I32" s="54" t="s">
        <v>42</v>
      </c>
      <c r="J32" s="54"/>
      <c r="K32" s="54"/>
      <c r="L32" s="54"/>
      <c r="M32" s="54"/>
      <c r="N32" s="6" t="s">
        <v>44</v>
      </c>
      <c r="O32" s="6"/>
      <c r="P32" s="6"/>
      <c r="Q32" s="6"/>
      <c r="R32" s="6"/>
      <c r="S32" s="6" t="s">
        <v>45</v>
      </c>
      <c r="T32" s="6"/>
      <c r="U32" s="6"/>
      <c r="V32" s="6"/>
      <c r="W32" s="6"/>
    </row>
    <row r="33" customFormat="false" ht="27" hidden="false" customHeight="true" outlineLevel="0" collapsed="false">
      <c r="A33" s="6" t="s">
        <v>3</v>
      </c>
      <c r="B33" s="6"/>
      <c r="C33" s="6"/>
      <c r="D33" s="75" t="s">
        <v>56</v>
      </c>
      <c r="E33" s="75"/>
      <c r="F33" s="75"/>
      <c r="G33" s="75"/>
      <c r="H33" s="75"/>
      <c r="I33" s="75" t="s">
        <v>56</v>
      </c>
      <c r="J33" s="75"/>
      <c r="K33" s="75"/>
      <c r="L33" s="75"/>
      <c r="M33" s="75"/>
      <c r="N33" s="75" t="s">
        <v>56</v>
      </c>
      <c r="O33" s="75"/>
      <c r="P33" s="75"/>
      <c r="Q33" s="75"/>
      <c r="R33" s="75"/>
      <c r="S33" s="75" t="s">
        <v>56</v>
      </c>
      <c r="T33" s="75"/>
      <c r="U33" s="75"/>
      <c r="V33" s="75"/>
      <c r="W33" s="75"/>
    </row>
    <row r="34" customFormat="false" ht="97.5" hidden="false" customHeight="true" outlineLevel="0" collapsed="false">
      <c r="A34" s="6" t="s">
        <v>5</v>
      </c>
      <c r="B34" s="11" t="s">
        <v>6</v>
      </c>
      <c r="C34" s="6" t="s">
        <v>7</v>
      </c>
      <c r="D34" s="12" t="s">
        <v>8</v>
      </c>
      <c r="E34" s="13" t="s">
        <v>9</v>
      </c>
      <c r="F34" s="13" t="s">
        <v>98</v>
      </c>
      <c r="G34" s="13" t="s">
        <v>11</v>
      </c>
      <c r="H34" s="76" t="s">
        <v>12</v>
      </c>
      <c r="I34" s="12" t="s">
        <v>8</v>
      </c>
      <c r="J34" s="13" t="s">
        <v>9</v>
      </c>
      <c r="K34" s="13" t="s">
        <v>98</v>
      </c>
      <c r="L34" s="13" t="s">
        <v>11</v>
      </c>
      <c r="M34" s="76" t="s">
        <v>12</v>
      </c>
      <c r="N34" s="12" t="s">
        <v>8</v>
      </c>
      <c r="O34" s="13" t="s">
        <v>9</v>
      </c>
      <c r="P34" s="13" t="s">
        <v>98</v>
      </c>
      <c r="Q34" s="13" t="s">
        <v>11</v>
      </c>
      <c r="R34" s="76" t="s">
        <v>12</v>
      </c>
      <c r="S34" s="12" t="s">
        <v>8</v>
      </c>
      <c r="T34" s="13" t="s">
        <v>9</v>
      </c>
      <c r="U34" s="13" t="s">
        <v>98</v>
      </c>
      <c r="V34" s="13" t="s">
        <v>11</v>
      </c>
      <c r="W34" s="76" t="s">
        <v>12</v>
      </c>
    </row>
    <row r="35" customFormat="false" ht="26.25" hidden="false" customHeight="true" outlineLevel="0" collapsed="false">
      <c r="A35" s="130" t="s">
        <v>99</v>
      </c>
      <c r="B35" s="131" t="s">
        <v>86</v>
      </c>
      <c r="C35" s="132" t="s">
        <v>100</v>
      </c>
      <c r="D35" s="57" t="n">
        <v>2700</v>
      </c>
      <c r="E35" s="58" t="n">
        <v>2000</v>
      </c>
      <c r="F35" s="58" t="n">
        <v>0</v>
      </c>
      <c r="G35" s="58" t="n">
        <v>1600</v>
      </c>
      <c r="H35" s="77" t="n">
        <v>0</v>
      </c>
      <c r="I35" s="57" t="n">
        <v>3200</v>
      </c>
      <c r="J35" s="58" t="n">
        <v>2200</v>
      </c>
      <c r="K35" s="58" t="n">
        <v>0</v>
      </c>
      <c r="L35" s="58" t="n">
        <v>1760</v>
      </c>
      <c r="M35" s="59" t="n">
        <v>0</v>
      </c>
      <c r="N35" s="57" t="n">
        <v>2760</v>
      </c>
      <c r="O35" s="58" t="n">
        <v>2080</v>
      </c>
      <c r="P35" s="58" t="n">
        <v>0</v>
      </c>
      <c r="Q35" s="58" t="n">
        <v>1660</v>
      </c>
      <c r="R35" s="59" t="n">
        <v>0</v>
      </c>
      <c r="S35" s="57" t="n">
        <v>3240</v>
      </c>
      <c r="T35" s="58" t="n">
        <v>2320</v>
      </c>
      <c r="U35" s="58" t="n">
        <v>0</v>
      </c>
      <c r="V35" s="58" t="n">
        <v>1860</v>
      </c>
      <c r="W35" s="59" t="n">
        <v>0</v>
      </c>
    </row>
    <row r="36" customFormat="false" ht="26.25" hidden="false" customHeight="true" outlineLevel="0" collapsed="false">
      <c r="A36" s="148" t="s">
        <v>101</v>
      </c>
      <c r="B36" s="149" t="s">
        <v>86</v>
      </c>
      <c r="C36" s="150" t="s">
        <v>102</v>
      </c>
      <c r="D36" s="60" t="n">
        <v>3200</v>
      </c>
      <c r="E36" s="61" t="n">
        <v>1900</v>
      </c>
      <c r="F36" s="61" t="n">
        <v>0</v>
      </c>
      <c r="G36" s="61" t="n">
        <v>1520</v>
      </c>
      <c r="H36" s="81" t="n">
        <v>0</v>
      </c>
      <c r="I36" s="60" t="n">
        <v>3900</v>
      </c>
      <c r="J36" s="61" t="n">
        <v>2100</v>
      </c>
      <c r="K36" s="61" t="n">
        <v>0</v>
      </c>
      <c r="L36" s="61" t="n">
        <v>1680</v>
      </c>
      <c r="M36" s="62" t="n">
        <v>0</v>
      </c>
      <c r="N36" s="60" t="n">
        <v>3200</v>
      </c>
      <c r="O36" s="61" t="n">
        <v>2000</v>
      </c>
      <c r="P36" s="61" t="n">
        <v>0</v>
      </c>
      <c r="Q36" s="61" t="n">
        <v>1600</v>
      </c>
      <c r="R36" s="62" t="n">
        <v>0</v>
      </c>
      <c r="S36" s="60" t="n">
        <v>3920</v>
      </c>
      <c r="T36" s="61" t="n">
        <v>2240</v>
      </c>
      <c r="U36" s="61" t="n">
        <v>0</v>
      </c>
      <c r="V36" s="61" t="n">
        <v>1790</v>
      </c>
      <c r="W36" s="62" t="n">
        <v>0</v>
      </c>
    </row>
    <row r="37" customFormat="false" ht="26.25" hidden="false" customHeight="true" outlineLevel="0" collapsed="false">
      <c r="A37" s="133" t="s">
        <v>103</v>
      </c>
      <c r="B37" s="134" t="s">
        <v>67</v>
      </c>
      <c r="C37" s="119" t="s">
        <v>104</v>
      </c>
      <c r="D37" s="60" t="n">
        <v>2900</v>
      </c>
      <c r="E37" s="61" t="n">
        <v>2100</v>
      </c>
      <c r="F37" s="61" t="n">
        <v>0</v>
      </c>
      <c r="G37" s="61" t="n">
        <v>1680</v>
      </c>
      <c r="H37" s="81" t="n">
        <v>0</v>
      </c>
      <c r="I37" s="60" t="n">
        <v>3400</v>
      </c>
      <c r="J37" s="61" t="n">
        <v>2300</v>
      </c>
      <c r="K37" s="61" t="n">
        <v>0</v>
      </c>
      <c r="L37" s="61" t="n">
        <v>1840</v>
      </c>
      <c r="M37" s="62" t="n">
        <v>0</v>
      </c>
      <c r="N37" s="60" t="n">
        <v>2920</v>
      </c>
      <c r="O37" s="61" t="n">
        <v>2160</v>
      </c>
      <c r="P37" s="61" t="n">
        <v>0</v>
      </c>
      <c r="Q37" s="61" t="n">
        <v>1730</v>
      </c>
      <c r="R37" s="62" t="n">
        <v>0</v>
      </c>
      <c r="S37" s="60" t="n">
        <v>3400</v>
      </c>
      <c r="T37" s="61" t="n">
        <v>2400</v>
      </c>
      <c r="U37" s="61" t="n">
        <v>0</v>
      </c>
      <c r="V37" s="61" t="n">
        <v>1920</v>
      </c>
      <c r="W37" s="62" t="n">
        <v>0</v>
      </c>
    </row>
    <row r="38" customFormat="false" ht="26.25" hidden="false" customHeight="true" outlineLevel="0" collapsed="false">
      <c r="A38" s="135" t="s">
        <v>105</v>
      </c>
      <c r="B38" s="136" t="s">
        <v>67</v>
      </c>
      <c r="C38" s="124" t="s">
        <v>106</v>
      </c>
      <c r="D38" s="67" t="n">
        <v>3400</v>
      </c>
      <c r="E38" s="68" t="n">
        <v>2000</v>
      </c>
      <c r="F38" s="68" t="n">
        <v>0</v>
      </c>
      <c r="G38" s="68" t="n">
        <v>1600</v>
      </c>
      <c r="H38" s="89" t="n">
        <v>0</v>
      </c>
      <c r="I38" s="67" t="n">
        <v>4200</v>
      </c>
      <c r="J38" s="68" t="n">
        <v>2200</v>
      </c>
      <c r="K38" s="68" t="n">
        <v>0</v>
      </c>
      <c r="L38" s="68" t="n">
        <v>1760</v>
      </c>
      <c r="M38" s="69" t="n">
        <v>0</v>
      </c>
      <c r="N38" s="67" t="n">
        <v>3440</v>
      </c>
      <c r="O38" s="68" t="n">
        <v>2080</v>
      </c>
      <c r="P38" s="68" t="n">
        <v>0</v>
      </c>
      <c r="Q38" s="68" t="n">
        <v>1660</v>
      </c>
      <c r="R38" s="69" t="n">
        <v>0</v>
      </c>
      <c r="S38" s="67" t="n">
        <v>4160</v>
      </c>
      <c r="T38" s="68" t="n">
        <v>2320</v>
      </c>
      <c r="U38" s="68" t="n">
        <v>0</v>
      </c>
      <c r="V38" s="68" t="n">
        <v>1860</v>
      </c>
      <c r="W38" s="69" t="n">
        <v>0</v>
      </c>
    </row>
    <row r="39" customFormat="false" ht="15" hidden="false" customHeight="true" outlineLevel="0" collapsed="false">
      <c r="A39" s="151" t="s">
        <v>26</v>
      </c>
      <c r="B39" s="151"/>
      <c r="C39" s="151"/>
      <c r="D39" s="71" t="s">
        <v>57</v>
      </c>
      <c r="E39" s="71"/>
      <c r="F39" s="71"/>
      <c r="G39" s="71"/>
      <c r="H39" s="71"/>
      <c r="I39" s="71"/>
      <c r="J39" s="71"/>
      <c r="K39" s="71"/>
      <c r="L39" s="71"/>
      <c r="M39" s="71"/>
    </row>
    <row r="40" customFormat="false" ht="15" hidden="false" customHeight="false" outlineLevel="0" collapsed="false">
      <c r="A40" s="44"/>
      <c r="B40" s="44"/>
      <c r="C40" s="44"/>
      <c r="D40" s="44"/>
      <c r="E40" s="44"/>
      <c r="F40" s="44"/>
      <c r="G40" s="44"/>
      <c r="H40" s="2"/>
      <c r="I40" s="2"/>
      <c r="J40" s="2"/>
      <c r="K40" s="2"/>
      <c r="L40" s="2"/>
      <c r="M40" s="2"/>
    </row>
    <row r="41" customFormat="false" ht="57" hidden="false" customHeight="true" outlineLevel="0" collapsed="false">
      <c r="A41" s="106" t="s">
        <v>96</v>
      </c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</row>
    <row r="42" customFormat="false" ht="15" hidden="false" customHeight="false" outlineLevel="0" collapsed="false">
      <c r="A42" s="48" t="s">
        <v>29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</row>
    <row r="43" customFormat="false" ht="15" hidden="false" customHeight="false" outlineLevel="0" collapsed="false">
      <c r="A43" s="49" t="s">
        <v>30</v>
      </c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1"/>
    </row>
    <row r="44" customFormat="false" ht="15" hidden="false" customHeight="false" outlineLevel="0" collapsed="false">
      <c r="A44" s="145"/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5"/>
      <c r="P44" s="145"/>
      <c r="Q44" s="145"/>
      <c r="R44" s="145"/>
      <c r="S44" s="145"/>
      <c r="T44" s="145"/>
    </row>
  </sheetData>
  <mergeCells count="46">
    <mergeCell ref="C2:X2"/>
    <mergeCell ref="A4:C4"/>
    <mergeCell ref="D4:H4"/>
    <mergeCell ref="I4:M4"/>
    <mergeCell ref="N4:R4"/>
    <mergeCell ref="S4:W4"/>
    <mergeCell ref="A5:C5"/>
    <mergeCell ref="D5:H5"/>
    <mergeCell ref="I5:M5"/>
    <mergeCell ref="N5:R5"/>
    <mergeCell ref="S5:W5"/>
    <mergeCell ref="A11:C11"/>
    <mergeCell ref="D11:L11"/>
    <mergeCell ref="A13:M14"/>
    <mergeCell ref="A16:T16"/>
    <mergeCell ref="A17:R17"/>
    <mergeCell ref="A19:C19"/>
    <mergeCell ref="D19:H19"/>
    <mergeCell ref="I19:M19"/>
    <mergeCell ref="N19:R19"/>
    <mergeCell ref="S19:W19"/>
    <mergeCell ref="A20:C20"/>
    <mergeCell ref="D20:H20"/>
    <mergeCell ref="I20:M20"/>
    <mergeCell ref="N20:R20"/>
    <mergeCell ref="S20:W20"/>
    <mergeCell ref="A26:C26"/>
    <mergeCell ref="D26:M26"/>
    <mergeCell ref="A28:M28"/>
    <mergeCell ref="A29:T29"/>
    <mergeCell ref="A30:R30"/>
    <mergeCell ref="A32:C32"/>
    <mergeCell ref="D32:H32"/>
    <mergeCell ref="I32:M32"/>
    <mergeCell ref="N32:R32"/>
    <mergeCell ref="S32:W32"/>
    <mergeCell ref="A33:C33"/>
    <mergeCell ref="D33:H33"/>
    <mergeCell ref="I33:M33"/>
    <mergeCell ref="N33:R33"/>
    <mergeCell ref="S33:W33"/>
    <mergeCell ref="A39:C39"/>
    <mergeCell ref="D39:M39"/>
    <mergeCell ref="A41:M41"/>
    <mergeCell ref="A42:T42"/>
    <mergeCell ref="A43:R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3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13671875" defaultRowHeight="15" zeroHeight="false" outlineLevelRow="0" outlineLevelCol="0"/>
  <sheetData>
    <row r="3" customFormat="false" ht="18.75" hidden="false" customHeight="true" outlineLevel="0" collapsed="false">
      <c r="B3" s="160" t="s">
        <v>111</v>
      </c>
    </row>
    <row r="4" customFormat="false" ht="15" hidden="false" customHeight="true" outlineLevel="0" collapsed="false">
      <c r="B4" s="161" t="s">
        <v>112</v>
      </c>
      <c r="C4" s="161"/>
      <c r="D4" s="161"/>
      <c r="E4" s="161"/>
    </row>
    <row r="5" customFormat="false" ht="15.75" hidden="false" customHeight="false" outlineLevel="0" collapsed="false">
      <c r="B5" s="161" t="s">
        <v>113</v>
      </c>
      <c r="C5" s="161"/>
      <c r="D5" s="161"/>
      <c r="E5" s="161"/>
    </row>
    <row r="6" customFormat="false" ht="15.75" hidden="false" customHeight="false" outlineLevel="0" collapsed="false">
      <c r="B6" s="161" t="s">
        <v>114</v>
      </c>
      <c r="C6" s="161"/>
      <c r="D6" s="161"/>
      <c r="E6" s="161"/>
    </row>
    <row r="7" customFormat="false" ht="15.75" hidden="false" customHeight="false" outlineLevel="0" collapsed="false">
      <c r="B7" s="161" t="s">
        <v>115</v>
      </c>
      <c r="C7" s="161"/>
      <c r="D7" s="161"/>
      <c r="E7" s="161"/>
    </row>
    <row r="8" customFormat="false" ht="15.75" hidden="false" customHeight="false" outlineLevel="0" collapsed="false">
      <c r="B8" s="161" t="s">
        <v>116</v>
      </c>
      <c r="C8" s="161"/>
      <c r="D8" s="161"/>
      <c r="E8" s="161"/>
    </row>
    <row r="9" customFormat="false" ht="15.75" hidden="false" customHeight="false" outlineLevel="0" collapsed="false">
      <c r="B9" s="161" t="s">
        <v>117</v>
      </c>
      <c r="C9" s="161"/>
      <c r="D9" s="161"/>
      <c r="E9" s="161"/>
    </row>
    <row r="10" customFormat="false" ht="15.75" hidden="false" customHeight="false" outlineLevel="0" collapsed="false">
      <c r="B10" s="161" t="s">
        <v>118</v>
      </c>
      <c r="C10" s="161"/>
      <c r="D10" s="161"/>
      <c r="E10" s="161"/>
    </row>
    <row r="11" customFormat="false" ht="15.75" hidden="false" customHeight="false" outlineLevel="0" collapsed="false">
      <c r="B11" s="161" t="s">
        <v>119</v>
      </c>
      <c r="C11" s="161"/>
      <c r="D11" s="161"/>
      <c r="E11" s="161"/>
    </row>
    <row r="12" customFormat="false" ht="15.75" hidden="false" customHeight="false" outlineLevel="0" collapsed="false">
      <c r="B12" s="161" t="s">
        <v>120</v>
      </c>
      <c r="C12" s="161"/>
      <c r="D12" s="161"/>
      <c r="E12" s="161"/>
    </row>
    <row r="13" customFormat="false" ht="15.75" hidden="false" customHeight="false" outlineLevel="0" collapsed="false">
      <c r="B13" s="161" t="s">
        <v>121</v>
      </c>
      <c r="C13" s="161"/>
      <c r="D13" s="161"/>
      <c r="E13" s="1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60.56"/>
    <col collapsed="false" customWidth="true" hidden="false" outlineLevel="0" max="4" min="2" style="3" width="9.14"/>
    <col collapsed="false" customWidth="true" hidden="false" outlineLevel="0" max="7" min="5" style="1" width="9.14"/>
    <col collapsed="false" customWidth="true" hidden="false" outlineLevel="0" max="9" min="8" style="3" width="9.14"/>
    <col collapsed="false" customWidth="true" hidden="false" outlineLevel="0" max="14" min="10" style="0" width="9.14"/>
  </cols>
  <sheetData>
    <row r="2" customFormat="false" ht="15" hidden="false" customHeight="true" outlineLevel="0" collapsed="false">
      <c r="A2" s="162" t="s">
        <v>122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</row>
    <row r="3" customFormat="false" ht="15" hidden="false" customHeight="true" outlineLevel="0" collapsed="false">
      <c r="A3" s="163" t="s">
        <v>123</v>
      </c>
      <c r="B3" s="163" t="s">
        <v>124</v>
      </c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" hidden="false" customHeight="false" outlineLevel="0" collapsed="false">
      <c r="A4" s="163"/>
      <c r="B4" s="164" t="s">
        <v>125</v>
      </c>
      <c r="C4" s="164" t="s">
        <v>126</v>
      </c>
      <c r="D4" s="164" t="s">
        <v>127</v>
      </c>
      <c r="E4" s="164" t="s">
        <v>128</v>
      </c>
      <c r="F4" s="164" t="s">
        <v>129</v>
      </c>
      <c r="G4" s="164" t="s">
        <v>130</v>
      </c>
      <c r="H4" s="163" t="s">
        <v>131</v>
      </c>
      <c r="I4" s="163" t="s">
        <v>132</v>
      </c>
      <c r="J4" s="163" t="s">
        <v>133</v>
      </c>
      <c r="K4" s="163" t="s">
        <v>134</v>
      </c>
    </row>
    <row r="5" customFormat="false" ht="26.25" hidden="false" customHeight="true" outlineLevel="0" collapsed="false">
      <c r="A5" s="165" t="s">
        <v>135</v>
      </c>
      <c r="B5" s="166" t="n">
        <v>0</v>
      </c>
      <c r="C5" s="166" t="n">
        <v>1</v>
      </c>
      <c r="D5" s="166" t="n">
        <v>2</v>
      </c>
      <c r="E5" s="166" t="n">
        <v>2</v>
      </c>
      <c r="F5" s="166" t="n">
        <v>2</v>
      </c>
      <c r="G5" s="166" t="n">
        <v>3</v>
      </c>
      <c r="H5" s="166" t="n">
        <v>3</v>
      </c>
      <c r="I5" s="166" t="n">
        <v>3</v>
      </c>
      <c r="J5" s="166" t="n">
        <v>4</v>
      </c>
      <c r="K5" s="166" t="n">
        <v>4</v>
      </c>
    </row>
    <row r="6" customFormat="false" ht="24" hidden="false" customHeight="true" outlineLevel="0" collapsed="false">
      <c r="A6" s="165" t="s">
        <v>136</v>
      </c>
      <c r="B6" s="166" t="n">
        <v>0</v>
      </c>
      <c r="C6" s="166" t="n">
        <v>0</v>
      </c>
      <c r="D6" s="166" t="n">
        <v>1</v>
      </c>
      <c r="E6" s="166" t="n">
        <v>1</v>
      </c>
      <c r="F6" s="166" t="n">
        <v>1</v>
      </c>
      <c r="G6" s="166" t="n">
        <v>2</v>
      </c>
      <c r="H6" s="166" t="n">
        <v>2</v>
      </c>
      <c r="I6" s="166" t="n">
        <v>2</v>
      </c>
      <c r="J6" s="166" t="n">
        <v>2</v>
      </c>
      <c r="K6" s="166" t="n">
        <v>2</v>
      </c>
    </row>
    <row r="7" customFormat="false" ht="19.5" hidden="false" customHeight="true" outlineLevel="0" collapsed="false">
      <c r="A7" s="165" t="s">
        <v>137</v>
      </c>
      <c r="B7" s="166" t="n">
        <v>0</v>
      </c>
      <c r="C7" s="166" t="n">
        <v>0</v>
      </c>
      <c r="D7" s="166" t="n">
        <v>1</v>
      </c>
      <c r="E7" s="166" t="n">
        <v>1</v>
      </c>
      <c r="F7" s="166" t="n">
        <v>1</v>
      </c>
      <c r="G7" s="166" t="n">
        <v>1</v>
      </c>
      <c r="H7" s="166" t="n">
        <v>1</v>
      </c>
      <c r="I7" s="166" t="n">
        <v>1</v>
      </c>
      <c r="J7" s="166" t="n">
        <v>1</v>
      </c>
      <c r="K7" s="166" t="n">
        <v>1</v>
      </c>
    </row>
    <row r="8" customFormat="false" ht="15" hidden="false" customHeight="true" outlineLevel="0" collapsed="false">
      <c r="A8" s="165" t="s">
        <v>138</v>
      </c>
      <c r="B8" s="166" t="n">
        <v>0</v>
      </c>
      <c r="C8" s="166" t="n">
        <v>0</v>
      </c>
      <c r="D8" s="166" t="n">
        <v>1</v>
      </c>
      <c r="E8" s="166" t="n">
        <v>1</v>
      </c>
      <c r="F8" s="166" t="n">
        <v>1</v>
      </c>
      <c r="G8" s="166" t="n">
        <v>1</v>
      </c>
      <c r="H8" s="166" t="n">
        <v>1</v>
      </c>
      <c r="I8" s="166" t="n">
        <v>1</v>
      </c>
      <c r="J8" s="166" t="n">
        <v>1</v>
      </c>
      <c r="K8" s="166" t="n">
        <v>1</v>
      </c>
    </row>
    <row r="9" customFormat="false" ht="33" hidden="false" customHeight="true" outlineLevel="0" collapsed="false">
      <c r="A9" s="165" t="s">
        <v>139</v>
      </c>
      <c r="B9" s="166" t="n">
        <v>2</v>
      </c>
      <c r="C9" s="166" t="n">
        <v>4</v>
      </c>
      <c r="D9" s="166" t="n">
        <v>6</v>
      </c>
      <c r="E9" s="166" t="n">
        <v>8</v>
      </c>
      <c r="F9" s="166" t="n">
        <v>10</v>
      </c>
      <c r="G9" s="166" t="n">
        <v>12</v>
      </c>
      <c r="H9" s="166" t="n">
        <v>14</v>
      </c>
      <c r="I9" s="166" t="n">
        <v>16</v>
      </c>
      <c r="J9" s="166" t="n">
        <v>18</v>
      </c>
      <c r="K9" s="166" t="n">
        <v>18</v>
      </c>
    </row>
    <row r="10" customFormat="false" ht="15" hidden="false" customHeight="true" outlineLevel="0" collapsed="false">
      <c r="A10" s="165" t="s">
        <v>140</v>
      </c>
      <c r="B10" s="166" t="n">
        <v>2</v>
      </c>
      <c r="C10" s="166" t="n">
        <v>4</v>
      </c>
      <c r="D10" s="166" t="n">
        <v>6</v>
      </c>
      <c r="E10" s="166" t="n">
        <v>8</v>
      </c>
      <c r="F10" s="166" t="n">
        <v>10</v>
      </c>
      <c r="G10" s="166" t="n">
        <v>12</v>
      </c>
      <c r="H10" s="166" t="n">
        <v>14</v>
      </c>
      <c r="I10" s="166" t="n">
        <v>16</v>
      </c>
      <c r="J10" s="166" t="n">
        <v>18</v>
      </c>
      <c r="K10" s="166" t="n">
        <v>18</v>
      </c>
    </row>
    <row r="11" customFormat="false" ht="15" hidden="false" customHeight="true" outlineLevel="0" collapsed="false">
      <c r="A11" s="165" t="s">
        <v>141</v>
      </c>
      <c r="B11" s="166" t="n">
        <v>0</v>
      </c>
      <c r="C11" s="166" t="n">
        <v>1</v>
      </c>
      <c r="D11" s="166" t="n">
        <v>3</v>
      </c>
      <c r="E11" s="166" t="n">
        <v>3</v>
      </c>
      <c r="F11" s="166" t="n">
        <v>4</v>
      </c>
      <c r="G11" s="166" t="n">
        <v>4</v>
      </c>
      <c r="H11" s="166" t="n">
        <v>5</v>
      </c>
      <c r="I11" s="166" t="n">
        <v>5</v>
      </c>
      <c r="J11" s="166" t="n">
        <v>6</v>
      </c>
      <c r="K11" s="166" t="n">
        <v>7</v>
      </c>
    </row>
    <row r="12" customFormat="false" ht="28.5" hidden="false" customHeight="true" outlineLevel="0" collapsed="false">
      <c r="A12" s="165" t="s">
        <v>142</v>
      </c>
      <c r="B12" s="166" t="n">
        <v>0</v>
      </c>
      <c r="C12" s="166" t="n">
        <v>1</v>
      </c>
      <c r="D12" s="166" t="n">
        <v>2</v>
      </c>
      <c r="E12" s="166" t="n">
        <v>3</v>
      </c>
      <c r="F12" s="166" t="n">
        <v>3</v>
      </c>
      <c r="G12" s="166" t="n">
        <v>4</v>
      </c>
      <c r="H12" s="166" t="n">
        <v>5</v>
      </c>
      <c r="I12" s="166" t="n">
        <v>6</v>
      </c>
      <c r="J12" s="166" t="n">
        <v>6</v>
      </c>
      <c r="K12" s="166" t="n">
        <v>7</v>
      </c>
    </row>
    <row r="13" customFormat="false" ht="15" hidden="false" customHeight="true" outlineLevel="0" collapsed="false">
      <c r="A13" s="165" t="s">
        <v>143</v>
      </c>
      <c r="B13" s="166" t="n">
        <v>1</v>
      </c>
      <c r="C13" s="166" t="n">
        <v>1</v>
      </c>
      <c r="D13" s="166" t="n">
        <v>2</v>
      </c>
      <c r="E13" s="166" t="n">
        <v>3</v>
      </c>
      <c r="F13" s="166" t="n">
        <v>3</v>
      </c>
      <c r="G13" s="166" t="n">
        <v>4</v>
      </c>
      <c r="H13" s="166" t="n">
        <v>5</v>
      </c>
      <c r="I13" s="166" t="n">
        <v>6</v>
      </c>
      <c r="J13" s="166" t="n">
        <v>7</v>
      </c>
      <c r="K13" s="166" t="n">
        <v>7</v>
      </c>
    </row>
    <row r="14" customFormat="false" ht="28.5" hidden="false" customHeight="true" outlineLevel="0" collapsed="false">
      <c r="A14" s="165" t="s">
        <v>144</v>
      </c>
      <c r="B14" s="166" t="n">
        <v>1</v>
      </c>
      <c r="C14" s="166" t="n">
        <v>2</v>
      </c>
      <c r="D14" s="166" t="n">
        <v>2</v>
      </c>
      <c r="E14" s="166" t="n">
        <v>2</v>
      </c>
      <c r="F14" s="166" t="n">
        <v>4</v>
      </c>
      <c r="G14" s="166" t="n">
        <v>5</v>
      </c>
      <c r="H14" s="166" t="n">
        <v>5</v>
      </c>
      <c r="I14" s="166" t="n">
        <v>6</v>
      </c>
      <c r="J14" s="166" t="n">
        <v>7</v>
      </c>
      <c r="K14" s="166" t="n">
        <v>8</v>
      </c>
    </row>
    <row r="15" customFormat="false" ht="15" hidden="false" customHeight="true" outlineLevel="0" collapsed="false">
      <c r="A15" s="165" t="s">
        <v>145</v>
      </c>
      <c r="B15" s="166" t="n">
        <v>0</v>
      </c>
      <c r="C15" s="166" t="n">
        <v>1</v>
      </c>
      <c r="D15" s="166" t="n">
        <v>1</v>
      </c>
      <c r="E15" s="166" t="n">
        <v>2</v>
      </c>
      <c r="F15" s="166" t="n">
        <v>3</v>
      </c>
      <c r="G15" s="166" t="n">
        <v>3</v>
      </c>
      <c r="H15" s="166" t="n">
        <v>4</v>
      </c>
      <c r="I15" s="166" t="n">
        <v>5</v>
      </c>
      <c r="J15" s="166" t="n">
        <v>6</v>
      </c>
      <c r="K15" s="166" t="n">
        <v>7</v>
      </c>
    </row>
    <row r="16" customFormat="false" ht="15" hidden="false" customHeight="false" outlineLevel="0" collapsed="false">
      <c r="A16" s="165" t="s">
        <v>146</v>
      </c>
      <c r="B16" s="166" t="n">
        <v>0</v>
      </c>
      <c r="C16" s="166" t="n">
        <v>2</v>
      </c>
      <c r="D16" s="166" t="n">
        <v>2</v>
      </c>
      <c r="E16" s="166" t="n">
        <v>3</v>
      </c>
      <c r="F16" s="166" t="n">
        <v>4</v>
      </c>
      <c r="G16" s="166" t="n">
        <v>5</v>
      </c>
      <c r="H16" s="166" t="n">
        <v>6</v>
      </c>
      <c r="I16" s="166" t="n">
        <v>6</v>
      </c>
      <c r="J16" s="166" t="n">
        <v>6</v>
      </c>
      <c r="K16" s="166" t="n">
        <v>8</v>
      </c>
    </row>
    <row r="17" customFormat="false" ht="15" hidden="false" customHeight="true" outlineLevel="0" collapsed="false">
      <c r="A17" s="165" t="s">
        <v>147</v>
      </c>
      <c r="B17" s="166" t="n">
        <v>0</v>
      </c>
      <c r="C17" s="166" t="n">
        <v>0</v>
      </c>
      <c r="D17" s="166" t="n">
        <v>1</v>
      </c>
      <c r="E17" s="166" t="n">
        <v>2</v>
      </c>
      <c r="F17" s="166" t="n">
        <v>2</v>
      </c>
      <c r="G17" s="166" t="n">
        <v>3</v>
      </c>
      <c r="H17" s="166" t="n">
        <v>3</v>
      </c>
      <c r="I17" s="166" t="n">
        <v>4</v>
      </c>
      <c r="J17" s="166" t="n">
        <v>4</v>
      </c>
      <c r="K17" s="166" t="n">
        <v>5</v>
      </c>
    </row>
    <row r="18" customFormat="false" ht="15.75" hidden="false" customHeight="true" outlineLevel="0" collapsed="false"/>
  </sheetData>
  <mergeCells count="3">
    <mergeCell ref="A2:K2"/>
    <mergeCell ref="A3:A4"/>
    <mergeCell ref="B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3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9.7"/>
  </cols>
  <sheetData>
    <row r="3" customFormat="false" ht="15" hidden="false" customHeight="true" outlineLevel="0" collapsed="false">
      <c r="A3" s="162" t="s">
        <v>122</v>
      </c>
      <c r="B3" s="162"/>
      <c r="C3" s="162"/>
      <c r="D3" s="162"/>
      <c r="E3" s="162"/>
      <c r="F3" s="162"/>
    </row>
    <row r="4" customFormat="false" ht="15" hidden="false" customHeight="true" outlineLevel="0" collapsed="false">
      <c r="A4" s="163" t="s">
        <v>123</v>
      </c>
      <c r="B4" s="167"/>
      <c r="C4" s="167"/>
      <c r="D4" s="167"/>
      <c r="E4" s="167"/>
      <c r="F4" s="167"/>
    </row>
    <row r="5" customFormat="false" ht="15" hidden="false" customHeight="true" outlineLevel="0" collapsed="false">
      <c r="A5" s="163"/>
      <c r="B5" s="164" t="s">
        <v>130</v>
      </c>
      <c r="C5" s="163" t="s">
        <v>131</v>
      </c>
      <c r="D5" s="163" t="s">
        <v>132</v>
      </c>
      <c r="E5" s="163" t="s">
        <v>133</v>
      </c>
      <c r="F5" s="163" t="s">
        <v>134</v>
      </c>
    </row>
    <row r="6" customFormat="false" ht="15" hidden="false" customHeight="true" outlineLevel="0" collapsed="false">
      <c r="A6" s="165" t="s">
        <v>135</v>
      </c>
      <c r="B6" s="166" t="n">
        <v>3</v>
      </c>
      <c r="C6" s="166" t="n">
        <v>3</v>
      </c>
      <c r="D6" s="166" t="n">
        <v>3</v>
      </c>
      <c r="E6" s="166" t="n">
        <v>4</v>
      </c>
      <c r="F6" s="166" t="n">
        <v>4</v>
      </c>
    </row>
    <row r="7" customFormat="false" ht="15" hidden="false" customHeight="true" outlineLevel="0" collapsed="false">
      <c r="A7" s="165" t="s">
        <v>136</v>
      </c>
      <c r="B7" s="166" t="n">
        <v>2</v>
      </c>
      <c r="C7" s="166" t="n">
        <v>2</v>
      </c>
      <c r="D7" s="166" t="n">
        <v>2</v>
      </c>
      <c r="E7" s="166" t="n">
        <v>2</v>
      </c>
      <c r="F7" s="166" t="n">
        <v>2</v>
      </c>
    </row>
    <row r="8" customFormat="false" ht="15" hidden="false" customHeight="true" outlineLevel="0" collapsed="false">
      <c r="A8" s="165" t="s">
        <v>139</v>
      </c>
      <c r="B8" s="166" t="n">
        <v>12</v>
      </c>
      <c r="C8" s="166" t="n">
        <v>14</v>
      </c>
      <c r="D8" s="166" t="n">
        <v>16</v>
      </c>
      <c r="E8" s="166" t="n">
        <v>18</v>
      </c>
      <c r="F8" s="166" t="n">
        <v>18</v>
      </c>
    </row>
    <row r="9" customFormat="false" ht="15.75" hidden="false" customHeight="true" outlineLevel="0" collapsed="false">
      <c r="A9" s="165" t="s">
        <v>140</v>
      </c>
      <c r="B9" s="166" t="n">
        <v>12</v>
      </c>
      <c r="C9" s="166" t="n">
        <v>14</v>
      </c>
      <c r="D9" s="166" t="n">
        <v>16</v>
      </c>
      <c r="E9" s="166" t="n">
        <v>18</v>
      </c>
      <c r="F9" s="166" t="n">
        <v>18</v>
      </c>
    </row>
    <row r="10" customFormat="false" ht="15" hidden="false" customHeight="true" outlineLevel="0" collapsed="false">
      <c r="A10" s="165" t="s">
        <v>141</v>
      </c>
      <c r="B10" s="166" t="n">
        <v>4</v>
      </c>
      <c r="C10" s="166" t="n">
        <v>5</v>
      </c>
      <c r="D10" s="166" t="n">
        <v>5</v>
      </c>
      <c r="E10" s="166" t="n">
        <v>6</v>
      </c>
      <c r="F10" s="166" t="n">
        <v>7</v>
      </c>
    </row>
    <row r="11" customFormat="false" ht="15" hidden="false" customHeight="true" outlineLevel="0" collapsed="false">
      <c r="A11" s="165" t="s">
        <v>148</v>
      </c>
      <c r="B11" s="166" t="n">
        <v>4</v>
      </c>
      <c r="C11" s="166" t="n">
        <v>5</v>
      </c>
      <c r="D11" s="166" t="n">
        <v>6</v>
      </c>
      <c r="E11" s="166" t="n">
        <v>6</v>
      </c>
      <c r="F11" s="166" t="n">
        <v>7</v>
      </c>
    </row>
    <row r="12" customFormat="false" ht="15" hidden="false" customHeight="true" outlineLevel="0" collapsed="false">
      <c r="A12" s="165" t="s">
        <v>143</v>
      </c>
      <c r="B12" s="166" t="n">
        <v>4</v>
      </c>
      <c r="C12" s="166" t="n">
        <v>5</v>
      </c>
      <c r="D12" s="166" t="n">
        <v>6</v>
      </c>
      <c r="E12" s="166" t="n">
        <v>7</v>
      </c>
      <c r="F12" s="166" t="n">
        <v>7</v>
      </c>
    </row>
    <row r="13" customFormat="false" ht="15" hidden="false" customHeight="true" outlineLevel="0" collapsed="false">
      <c r="A13" s="165" t="s">
        <v>144</v>
      </c>
      <c r="B13" s="166" t="n">
        <v>5</v>
      </c>
      <c r="C13" s="166" t="n">
        <v>5</v>
      </c>
      <c r="D13" s="166" t="n">
        <v>6</v>
      </c>
      <c r="E13" s="166" t="n">
        <v>7</v>
      </c>
      <c r="F13" s="166" t="n">
        <v>8</v>
      </c>
    </row>
    <row r="14" customFormat="false" ht="15" hidden="false" customHeight="true" outlineLevel="0" collapsed="false">
      <c r="A14" s="165" t="s">
        <v>145</v>
      </c>
      <c r="B14" s="166" t="n">
        <v>3</v>
      </c>
      <c r="C14" s="166" t="n">
        <v>4</v>
      </c>
      <c r="D14" s="166" t="n">
        <v>5</v>
      </c>
      <c r="E14" s="166" t="n">
        <v>6</v>
      </c>
      <c r="F14" s="166" t="n">
        <v>7</v>
      </c>
    </row>
    <row r="15" customFormat="false" ht="15" hidden="false" customHeight="true" outlineLevel="0" collapsed="false">
      <c r="A15" s="165" t="s">
        <v>146</v>
      </c>
      <c r="B15" s="166" t="n">
        <v>5</v>
      </c>
      <c r="C15" s="166" t="n">
        <v>6</v>
      </c>
      <c r="D15" s="166" t="n">
        <v>6</v>
      </c>
      <c r="E15" s="166" t="n">
        <v>6</v>
      </c>
      <c r="F15" s="166" t="n">
        <v>8</v>
      </c>
    </row>
    <row r="16" customFormat="false" ht="15" hidden="false" customHeight="true" outlineLevel="0" collapsed="false">
      <c r="A16" s="165" t="s">
        <v>147</v>
      </c>
      <c r="B16" s="166" t="n">
        <v>3</v>
      </c>
      <c r="C16" s="166" t="n">
        <v>3</v>
      </c>
      <c r="D16" s="166" t="n">
        <v>4</v>
      </c>
      <c r="E16" s="166" t="n">
        <v>4</v>
      </c>
      <c r="F16" s="166" t="n">
        <v>5</v>
      </c>
    </row>
  </sheetData>
  <mergeCells count="3">
    <mergeCell ref="A3:F3"/>
    <mergeCell ref="A4:A5"/>
    <mergeCell ref="B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14"/>
    <col collapsed="false" customWidth="true" hidden="false" outlineLevel="0" max="14" min="2" style="0" width="9.14"/>
  </cols>
  <sheetData>
    <row r="2" customFormat="false" ht="15" hidden="false" customHeight="true" outlineLevel="0" collapsed="false">
      <c r="A2" s="162" t="s">
        <v>149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</row>
    <row r="3" customFormat="false" ht="15" hidden="false" customHeight="true" outlineLevel="0" collapsed="false">
      <c r="A3" s="163" t="s">
        <v>123</v>
      </c>
      <c r="B3" s="163" t="s">
        <v>124</v>
      </c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28.5" hidden="false" customHeight="true" outlineLevel="0" collapsed="false">
      <c r="A4" s="163"/>
      <c r="B4" s="164" t="s">
        <v>125</v>
      </c>
      <c r="C4" s="164" t="s">
        <v>126</v>
      </c>
      <c r="D4" s="164" t="s">
        <v>127</v>
      </c>
      <c r="E4" s="164" t="s">
        <v>128</v>
      </c>
      <c r="F4" s="164" t="s">
        <v>129</v>
      </c>
      <c r="G4" s="164" t="s">
        <v>130</v>
      </c>
      <c r="H4" s="163" t="s">
        <v>131</v>
      </c>
      <c r="I4" s="163" t="s">
        <v>132</v>
      </c>
      <c r="J4" s="163" t="s">
        <v>133</v>
      </c>
      <c r="K4" s="163" t="s">
        <v>134</v>
      </c>
    </row>
    <row r="5" customFormat="false" ht="15" hidden="false" customHeight="true" outlineLevel="0" collapsed="false">
      <c r="A5" s="165" t="s">
        <v>135</v>
      </c>
      <c r="B5" s="166" t="n">
        <v>0</v>
      </c>
      <c r="C5" s="166" t="n">
        <v>1</v>
      </c>
      <c r="D5" s="166" t="n">
        <v>2</v>
      </c>
      <c r="E5" s="166" t="n">
        <v>2</v>
      </c>
      <c r="F5" s="166" t="n">
        <v>3</v>
      </c>
      <c r="G5" s="166" t="n">
        <v>3</v>
      </c>
      <c r="H5" s="166" t="n">
        <v>3</v>
      </c>
      <c r="I5" s="166" t="n">
        <v>3</v>
      </c>
      <c r="J5" s="166" t="n">
        <v>4</v>
      </c>
      <c r="K5" s="166" t="n">
        <v>4</v>
      </c>
    </row>
    <row r="6" customFormat="false" ht="31.5" hidden="false" customHeight="true" outlineLevel="0" collapsed="false">
      <c r="A6" s="165" t="s">
        <v>136</v>
      </c>
      <c r="B6" s="166" t="n">
        <v>0</v>
      </c>
      <c r="C6" s="166" t="n">
        <v>0</v>
      </c>
      <c r="D6" s="166" t="n">
        <v>1</v>
      </c>
      <c r="E6" s="166" t="n">
        <v>1</v>
      </c>
      <c r="F6" s="166" t="n">
        <v>1</v>
      </c>
      <c r="G6" s="166" t="n">
        <v>2</v>
      </c>
      <c r="H6" s="166" t="n">
        <v>2</v>
      </c>
      <c r="I6" s="166" t="n">
        <v>2</v>
      </c>
      <c r="J6" s="166" t="n">
        <v>2</v>
      </c>
      <c r="K6" s="166" t="n">
        <v>2</v>
      </c>
    </row>
    <row r="7" customFormat="false" ht="15" hidden="false" customHeight="true" outlineLevel="0" collapsed="false">
      <c r="A7" s="165" t="s">
        <v>137</v>
      </c>
      <c r="B7" s="166" t="n">
        <v>0</v>
      </c>
      <c r="C7" s="166" t="n">
        <v>0</v>
      </c>
      <c r="D7" s="166" t="n">
        <v>1</v>
      </c>
      <c r="E7" s="166" t="n">
        <v>1</v>
      </c>
      <c r="F7" s="166" t="n">
        <v>1</v>
      </c>
      <c r="G7" s="166" t="n">
        <v>1</v>
      </c>
      <c r="H7" s="166" t="n">
        <v>1</v>
      </c>
      <c r="I7" s="166" t="n">
        <v>1</v>
      </c>
      <c r="J7" s="166" t="n">
        <v>1</v>
      </c>
      <c r="K7" s="166" t="n">
        <v>1</v>
      </c>
    </row>
    <row r="8" customFormat="false" ht="15" hidden="false" customHeight="true" outlineLevel="0" collapsed="false">
      <c r="A8" s="165" t="s">
        <v>138</v>
      </c>
      <c r="B8" s="166" t="n">
        <v>0</v>
      </c>
      <c r="C8" s="166" t="n">
        <v>0</v>
      </c>
      <c r="D8" s="166" t="n">
        <v>1</v>
      </c>
      <c r="E8" s="166" t="n">
        <v>1</v>
      </c>
      <c r="F8" s="166" t="n">
        <v>1</v>
      </c>
      <c r="G8" s="166" t="n">
        <v>1</v>
      </c>
      <c r="H8" s="166" t="n">
        <v>1</v>
      </c>
      <c r="I8" s="166" t="n">
        <v>1</v>
      </c>
      <c r="J8" s="166" t="n">
        <v>1</v>
      </c>
      <c r="K8" s="166" t="n">
        <v>1</v>
      </c>
    </row>
    <row r="9" customFormat="false" ht="15" hidden="false" customHeight="true" outlineLevel="0" collapsed="false">
      <c r="A9" s="165" t="s">
        <v>139</v>
      </c>
      <c r="B9" s="166" t="n">
        <v>2</v>
      </c>
      <c r="C9" s="166" t="n">
        <v>4</v>
      </c>
      <c r="D9" s="166" t="n">
        <v>6</v>
      </c>
      <c r="E9" s="166" t="n">
        <v>8</v>
      </c>
      <c r="F9" s="166" t="n">
        <v>10</v>
      </c>
      <c r="G9" s="166" t="n">
        <v>12</v>
      </c>
      <c r="H9" s="166" t="n">
        <v>14</v>
      </c>
      <c r="I9" s="166" t="n">
        <v>16</v>
      </c>
      <c r="J9" s="166" t="n">
        <v>18</v>
      </c>
      <c r="K9" s="166" t="n">
        <v>18</v>
      </c>
    </row>
    <row r="10" customFormat="false" ht="15" hidden="false" customHeight="true" outlineLevel="0" collapsed="false">
      <c r="A10" s="165" t="s">
        <v>140</v>
      </c>
      <c r="B10" s="166" t="n">
        <v>2</v>
      </c>
      <c r="C10" s="166" t="n">
        <v>4</v>
      </c>
      <c r="D10" s="166" t="n">
        <v>6</v>
      </c>
      <c r="E10" s="166" t="n">
        <v>8</v>
      </c>
      <c r="F10" s="166" t="n">
        <v>10</v>
      </c>
      <c r="G10" s="166" t="n">
        <v>12</v>
      </c>
      <c r="H10" s="166" t="n">
        <v>14</v>
      </c>
      <c r="I10" s="166" t="n">
        <v>16</v>
      </c>
      <c r="J10" s="166" t="n">
        <v>18</v>
      </c>
      <c r="K10" s="166" t="n">
        <v>18</v>
      </c>
    </row>
    <row r="11" customFormat="false" ht="15" hidden="false" customHeight="true" outlineLevel="0" collapsed="false">
      <c r="A11" s="165" t="s">
        <v>150</v>
      </c>
      <c r="B11" s="166" t="n">
        <v>0</v>
      </c>
      <c r="C11" s="166" t="n">
        <v>1</v>
      </c>
      <c r="D11" s="166" t="n">
        <v>2</v>
      </c>
      <c r="E11" s="166" t="n">
        <v>3</v>
      </c>
      <c r="F11" s="166" t="n">
        <v>4</v>
      </c>
      <c r="G11" s="166" t="n">
        <v>4</v>
      </c>
      <c r="H11" s="166" t="n">
        <v>5</v>
      </c>
      <c r="I11" s="166" t="n">
        <v>6</v>
      </c>
      <c r="J11" s="166" t="n">
        <v>7</v>
      </c>
      <c r="K11" s="166" t="n">
        <v>8</v>
      </c>
    </row>
    <row r="12" customFormat="false" ht="15" hidden="false" customHeight="true" outlineLevel="0" collapsed="false">
      <c r="A12" s="165" t="s">
        <v>151</v>
      </c>
      <c r="B12" s="166" t="n">
        <v>1</v>
      </c>
      <c r="C12" s="166" t="n">
        <v>1</v>
      </c>
      <c r="D12" s="166" t="n">
        <v>2</v>
      </c>
      <c r="E12" s="166" t="n">
        <v>3</v>
      </c>
      <c r="F12" s="166" t="n">
        <v>4</v>
      </c>
      <c r="G12" s="166" t="n">
        <v>4</v>
      </c>
      <c r="H12" s="166" t="n">
        <v>5</v>
      </c>
      <c r="I12" s="166" t="n">
        <v>6</v>
      </c>
      <c r="J12" s="166" t="n">
        <v>7</v>
      </c>
      <c r="K12" s="166" t="n">
        <v>8</v>
      </c>
    </row>
    <row r="13" customFormat="false" ht="15" hidden="false" customHeight="true" outlineLevel="0" collapsed="false">
      <c r="A13" s="165" t="s">
        <v>144</v>
      </c>
      <c r="B13" s="166" t="n">
        <v>1</v>
      </c>
      <c r="C13" s="166" t="n">
        <v>2</v>
      </c>
      <c r="D13" s="166" t="n">
        <v>2</v>
      </c>
      <c r="E13" s="166" t="n">
        <v>3</v>
      </c>
      <c r="F13" s="166" t="n">
        <v>3</v>
      </c>
      <c r="G13" s="166" t="n">
        <v>4</v>
      </c>
      <c r="H13" s="166" t="n">
        <v>5</v>
      </c>
      <c r="I13" s="166" t="n">
        <v>6</v>
      </c>
      <c r="J13" s="166" t="n">
        <v>6</v>
      </c>
      <c r="K13" s="166" t="n">
        <v>7</v>
      </c>
    </row>
    <row r="14" customFormat="false" ht="15" hidden="false" customHeight="true" outlineLevel="0" collapsed="false">
      <c r="A14" s="165" t="s">
        <v>145</v>
      </c>
      <c r="B14" s="166" t="n">
        <v>0</v>
      </c>
      <c r="C14" s="166" t="n">
        <v>1</v>
      </c>
      <c r="D14" s="166" t="n">
        <v>2</v>
      </c>
      <c r="E14" s="166" t="n">
        <v>3</v>
      </c>
      <c r="F14" s="166" t="n">
        <v>4</v>
      </c>
      <c r="G14" s="166" t="n">
        <v>5</v>
      </c>
      <c r="H14" s="166" t="n">
        <v>6</v>
      </c>
      <c r="I14" s="166" t="n">
        <v>7</v>
      </c>
      <c r="J14" s="166" t="n">
        <v>8</v>
      </c>
      <c r="K14" s="166" t="n">
        <v>8</v>
      </c>
    </row>
    <row r="15" customFormat="false" ht="15" hidden="false" customHeight="false" outlineLevel="0" collapsed="false">
      <c r="A15" s="165" t="s">
        <v>146</v>
      </c>
      <c r="B15" s="166" t="n">
        <v>0</v>
      </c>
      <c r="C15" s="166" t="n">
        <v>2</v>
      </c>
      <c r="D15" s="166" t="n">
        <v>2</v>
      </c>
      <c r="E15" s="166" t="n">
        <v>3</v>
      </c>
      <c r="F15" s="166" t="n">
        <v>4</v>
      </c>
      <c r="G15" s="166" t="n">
        <v>5</v>
      </c>
      <c r="H15" s="166" t="n">
        <v>6</v>
      </c>
      <c r="I15" s="166" t="n">
        <v>7</v>
      </c>
      <c r="J15" s="166" t="n">
        <v>8</v>
      </c>
      <c r="K15" s="166" t="n">
        <v>8</v>
      </c>
    </row>
    <row r="16" customFormat="false" ht="15" hidden="false" customHeight="false" outlineLevel="0" collapsed="false">
      <c r="A16" s="165" t="s">
        <v>147</v>
      </c>
      <c r="B16" s="166" t="n">
        <v>0</v>
      </c>
      <c r="C16" s="166" t="n">
        <v>2</v>
      </c>
      <c r="D16" s="166" t="n">
        <v>2</v>
      </c>
      <c r="E16" s="166" t="n">
        <v>3</v>
      </c>
      <c r="F16" s="166" t="n">
        <v>4</v>
      </c>
      <c r="G16" s="166" t="n">
        <v>5</v>
      </c>
      <c r="H16" s="166" t="n">
        <v>6</v>
      </c>
      <c r="I16" s="166" t="n">
        <v>7</v>
      </c>
      <c r="J16" s="166" t="n">
        <v>8</v>
      </c>
      <c r="K16" s="166" t="n">
        <v>8</v>
      </c>
    </row>
  </sheetData>
  <mergeCells count="3">
    <mergeCell ref="A2:K2"/>
    <mergeCell ref="A3:A4"/>
    <mergeCell ref="B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J6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:N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3" width="60.42"/>
    <col collapsed="false" customWidth="true" hidden="false" outlineLevel="0" max="3" min="3" style="0" width="19.56"/>
    <col collapsed="false" customWidth="true" hidden="false" outlineLevel="0" max="4" min="4" style="0" width="18.56"/>
    <col collapsed="false" customWidth="true" hidden="false" outlineLevel="0" max="14" min="5" style="0" width="9.14"/>
  </cols>
  <sheetData>
    <row r="1" customFormat="false" ht="15.75" hidden="false" customHeight="false" outlineLevel="0" collapsed="false"/>
    <row r="2" customFormat="false" ht="16.5" hidden="false" customHeight="false" outlineLevel="0" collapsed="false">
      <c r="B2" s="168" t="s">
        <v>152</v>
      </c>
      <c r="C2" s="169"/>
      <c r="D2" s="169"/>
      <c r="E2" s="169"/>
      <c r="F2" s="170"/>
      <c r="G2" s="170"/>
    </row>
    <row r="3" customFormat="false" ht="15.75" hidden="false" customHeight="true" outlineLevel="0" collapsed="false">
      <c r="B3" s="171" t="s">
        <v>153</v>
      </c>
      <c r="C3" s="171"/>
      <c r="D3" s="170"/>
      <c r="E3" s="170"/>
      <c r="F3" s="170"/>
      <c r="G3" s="170"/>
    </row>
    <row r="4" customFormat="false" ht="15.75" hidden="false" customHeight="true" outlineLevel="0" collapsed="false">
      <c r="B4" s="172" t="s">
        <v>154</v>
      </c>
      <c r="C4" s="172"/>
      <c r="D4" s="172"/>
      <c r="E4" s="170"/>
      <c r="F4" s="170"/>
      <c r="G4" s="170"/>
    </row>
    <row r="5" customFormat="false" ht="15.75" hidden="false" customHeight="true" outlineLevel="0" collapsed="false">
      <c r="B5" s="172" t="s">
        <v>155</v>
      </c>
      <c r="C5" s="172"/>
      <c r="D5" s="172"/>
      <c r="E5" s="172"/>
      <c r="F5" s="170"/>
      <c r="G5" s="170"/>
    </row>
    <row r="6" customFormat="false" ht="15.75" hidden="false" customHeight="true" outlineLevel="0" collapsed="false">
      <c r="B6" s="172" t="s">
        <v>156</v>
      </c>
      <c r="C6" s="172"/>
      <c r="D6" s="172"/>
      <c r="E6" s="172"/>
      <c r="F6" s="170"/>
      <c r="G6" s="170"/>
    </row>
    <row r="7" customFormat="false" ht="15.75" hidden="false" customHeight="true" outlineLevel="0" collapsed="false">
      <c r="B7" s="172" t="s">
        <v>157</v>
      </c>
      <c r="C7" s="172"/>
      <c r="D7" s="172"/>
      <c r="E7" s="172"/>
      <c r="F7" s="170"/>
      <c r="G7" s="170"/>
    </row>
    <row r="8" customFormat="false" ht="15.75" hidden="false" customHeight="false" outlineLevel="0" collapsed="false">
      <c r="B8" s="173"/>
      <c r="C8" s="170"/>
      <c r="D8" s="170"/>
      <c r="E8" s="170"/>
      <c r="F8" s="170"/>
      <c r="G8" s="170"/>
    </row>
    <row r="9" customFormat="false" ht="15.75" hidden="false" customHeight="false" outlineLevel="0" collapsed="false">
      <c r="B9" s="174" t="s">
        <v>158</v>
      </c>
      <c r="C9" s="170"/>
      <c r="D9" s="170"/>
      <c r="E9" s="170"/>
      <c r="F9" s="170"/>
      <c r="G9" s="170"/>
    </row>
    <row r="10" customFormat="false" ht="15.75" hidden="false" customHeight="true" outlineLevel="0" collapsed="false">
      <c r="B10" s="172" t="s">
        <v>159</v>
      </c>
      <c r="C10" s="172"/>
      <c r="D10" s="172"/>
      <c r="E10" s="172"/>
      <c r="F10" s="170"/>
      <c r="G10" s="170"/>
    </row>
    <row r="11" customFormat="false" ht="15.75" hidden="false" customHeight="true" outlineLevel="0" collapsed="false">
      <c r="B11" s="172" t="s">
        <v>160</v>
      </c>
      <c r="C11" s="172"/>
      <c r="D11" s="172"/>
      <c r="E11" s="172"/>
      <c r="F11" s="170"/>
      <c r="G11" s="170"/>
    </row>
    <row r="12" customFormat="false" ht="15.75" hidden="false" customHeight="true" outlineLevel="0" collapsed="false">
      <c r="B12" s="172" t="s">
        <v>161</v>
      </c>
      <c r="C12" s="172"/>
      <c r="D12" s="172"/>
      <c r="E12" s="172"/>
      <c r="F12" s="170"/>
      <c r="G12" s="170"/>
    </row>
    <row r="13" customFormat="false" ht="15.75" hidden="false" customHeight="true" outlineLevel="0" collapsed="false">
      <c r="B13" s="172" t="s">
        <v>162</v>
      </c>
      <c r="C13" s="172"/>
      <c r="D13" s="172"/>
      <c r="E13" s="172"/>
      <c r="F13" s="170"/>
      <c r="G13" s="170"/>
    </row>
    <row r="14" customFormat="false" ht="15.75" hidden="false" customHeight="true" outlineLevel="0" collapsed="false">
      <c r="B14" s="172" t="s">
        <v>163</v>
      </c>
      <c r="C14" s="172"/>
      <c r="D14" s="172"/>
      <c r="E14" s="172"/>
      <c r="F14" s="170"/>
      <c r="G14" s="170"/>
    </row>
    <row r="15" customFormat="false" ht="15.75" hidden="false" customHeight="true" outlineLevel="0" collapsed="false">
      <c r="B15" s="172" t="s">
        <v>164</v>
      </c>
      <c r="C15" s="172"/>
      <c r="D15" s="172"/>
      <c r="E15" s="172"/>
      <c r="F15" s="170"/>
      <c r="G15" s="170"/>
    </row>
    <row r="16" customFormat="false" ht="15.75" hidden="false" customHeight="true" outlineLevel="0" collapsed="false">
      <c r="B16" s="172" t="s">
        <v>165</v>
      </c>
      <c r="C16" s="172"/>
      <c r="D16" s="172"/>
      <c r="E16" s="172"/>
      <c r="F16" s="170"/>
      <c r="G16" s="170"/>
    </row>
    <row r="17" customFormat="false" ht="15.75" hidden="false" customHeight="true" outlineLevel="0" collapsed="false">
      <c r="B17" s="172" t="s">
        <v>166</v>
      </c>
      <c r="C17" s="172"/>
      <c r="D17" s="172"/>
      <c r="E17" s="172"/>
      <c r="F17" s="170"/>
      <c r="G17" s="170"/>
    </row>
    <row r="18" customFormat="false" ht="15.75" hidden="false" customHeight="true" outlineLevel="0" collapsed="false">
      <c r="B18" s="172" t="s">
        <v>167</v>
      </c>
      <c r="C18" s="172"/>
      <c r="D18" s="172"/>
      <c r="E18" s="172"/>
      <c r="F18" s="170"/>
      <c r="G18" s="170"/>
    </row>
    <row r="19" customFormat="false" ht="15.75" hidden="false" customHeight="true" outlineLevel="0" collapsed="false">
      <c r="B19" s="172" t="s">
        <v>168</v>
      </c>
      <c r="C19" s="172"/>
      <c r="D19" s="172"/>
      <c r="E19" s="172"/>
      <c r="F19" s="170"/>
      <c r="G19" s="170"/>
    </row>
    <row r="20" customFormat="false" ht="15.75" hidden="false" customHeight="false" outlineLevel="0" collapsed="false">
      <c r="B20" s="173"/>
      <c r="C20" s="170"/>
      <c r="D20" s="170"/>
      <c r="E20" s="170"/>
      <c r="F20" s="170"/>
      <c r="G20" s="170"/>
    </row>
    <row r="21" customFormat="false" ht="15.75" hidden="false" customHeight="true" outlineLevel="0" collapsed="false">
      <c r="B21" s="175" t="s">
        <v>169</v>
      </c>
      <c r="C21" s="175"/>
      <c r="D21" s="175"/>
      <c r="E21" s="175"/>
      <c r="F21" s="175"/>
      <c r="G21" s="175"/>
    </row>
    <row r="22" customFormat="false" ht="16.5" hidden="false" customHeight="false" outlineLevel="0" collapsed="false">
      <c r="B22" s="176"/>
    </row>
    <row r="23" customFormat="false" ht="15" hidden="false" customHeight="true" outlineLevel="0" collapsed="false">
      <c r="B23" s="177" t="s">
        <v>170</v>
      </c>
      <c r="C23" s="177"/>
      <c r="D23" s="177"/>
    </row>
    <row r="24" customFormat="false" ht="15" hidden="false" customHeight="false" outlineLevel="0" collapsed="false">
      <c r="B24" s="178" t="s">
        <v>171</v>
      </c>
      <c r="C24" s="178"/>
      <c r="D24" s="178"/>
    </row>
    <row r="25" customFormat="false" ht="15.75" hidden="false" customHeight="true" outlineLevel="0" collapsed="false">
      <c r="B25" s="179" t="s">
        <v>172</v>
      </c>
      <c r="C25" s="179" t="s">
        <v>173</v>
      </c>
      <c r="D25" s="179"/>
    </row>
    <row r="26" customFormat="false" ht="15.75" hidden="false" customHeight="false" outlineLevel="0" collapsed="false">
      <c r="B26" s="179"/>
      <c r="C26" s="179" t="s">
        <v>174</v>
      </c>
      <c r="D26" s="179" t="s">
        <v>175</v>
      </c>
    </row>
    <row r="27" customFormat="false" ht="15.75" hidden="false" customHeight="false" outlineLevel="0" collapsed="false">
      <c r="B27" s="180" t="s">
        <v>176</v>
      </c>
      <c r="C27" s="181" t="n">
        <v>2</v>
      </c>
      <c r="D27" s="181" t="n">
        <v>2</v>
      </c>
    </row>
    <row r="28" customFormat="false" ht="15.75" hidden="false" customHeight="false" outlineLevel="0" collapsed="false">
      <c r="B28" s="180" t="s">
        <v>177</v>
      </c>
      <c r="C28" s="181" t="n">
        <v>2</v>
      </c>
      <c r="D28" s="181" t="n">
        <v>3</v>
      </c>
    </row>
    <row r="29" customFormat="false" ht="15.75" hidden="false" customHeight="false" outlineLevel="0" collapsed="false">
      <c r="B29" s="180" t="s">
        <v>178</v>
      </c>
      <c r="C29" s="181" t="n">
        <v>2</v>
      </c>
      <c r="D29" s="181" t="n">
        <v>4</v>
      </c>
    </row>
    <row r="30" customFormat="false" ht="15.75" hidden="false" customHeight="false" outlineLevel="0" collapsed="false">
      <c r="B30" s="180" t="s">
        <v>179</v>
      </c>
      <c r="C30" s="181" t="n">
        <v>2</v>
      </c>
      <c r="D30" s="181" t="n">
        <v>5</v>
      </c>
    </row>
    <row r="31" customFormat="false" ht="15.75" hidden="false" customHeight="false" outlineLevel="0" collapsed="false">
      <c r="B31" s="180" t="s">
        <v>180</v>
      </c>
      <c r="C31" s="181" t="n">
        <v>3</v>
      </c>
      <c r="D31" s="181" t="n">
        <v>6</v>
      </c>
    </row>
    <row r="32" customFormat="false" ht="15.75" hidden="false" customHeight="false" outlineLevel="0" collapsed="false">
      <c r="B32" s="180" t="s">
        <v>181</v>
      </c>
      <c r="C32" s="181" t="n">
        <v>4</v>
      </c>
      <c r="D32" s="181" t="n">
        <v>7</v>
      </c>
    </row>
    <row r="33" customFormat="false" ht="15.75" hidden="false" customHeight="false" outlineLevel="0" collapsed="false">
      <c r="B33" s="180" t="s">
        <v>182</v>
      </c>
      <c r="C33" s="181" t="n">
        <v>4</v>
      </c>
      <c r="D33" s="181" t="n">
        <v>7</v>
      </c>
    </row>
    <row r="34" customFormat="false" ht="15.75" hidden="false" customHeight="false" outlineLevel="0" collapsed="false">
      <c r="B34" s="180" t="s">
        <v>183</v>
      </c>
      <c r="C34" s="181" t="n">
        <v>4</v>
      </c>
      <c r="D34" s="181" t="n">
        <v>8</v>
      </c>
    </row>
    <row r="35" customFormat="false" ht="15.75" hidden="false" customHeight="false" outlineLevel="0" collapsed="false">
      <c r="B35" s="180" t="s">
        <v>184</v>
      </c>
      <c r="C35" s="181" t="n">
        <v>5</v>
      </c>
      <c r="D35" s="181" t="n">
        <v>10</v>
      </c>
    </row>
    <row r="36" customFormat="false" ht="15.75" hidden="false" customHeight="false" outlineLevel="0" collapsed="false">
      <c r="B36" s="182"/>
      <c r="C36" s="183"/>
      <c r="D36" s="183"/>
    </row>
    <row r="38" customFormat="false" ht="15" hidden="false" customHeight="false" outlineLevel="0" collapsed="false">
      <c r="B38" s="178" t="s">
        <v>185</v>
      </c>
      <c r="C38" s="178"/>
      <c r="D38" s="178"/>
    </row>
    <row r="39" customFormat="false" ht="15.75" hidden="false" customHeight="true" outlineLevel="0" collapsed="false">
      <c r="B39" s="179" t="s">
        <v>172</v>
      </c>
      <c r="C39" s="179" t="s">
        <v>173</v>
      </c>
      <c r="D39" s="179"/>
    </row>
    <row r="40" customFormat="false" ht="15.75" hidden="false" customHeight="false" outlineLevel="0" collapsed="false">
      <c r="B40" s="179"/>
      <c r="C40" s="179" t="s">
        <v>174</v>
      </c>
      <c r="D40" s="179" t="s">
        <v>175</v>
      </c>
    </row>
    <row r="41" customFormat="false" ht="15.75" hidden="false" customHeight="false" outlineLevel="0" collapsed="false">
      <c r="B41" s="181" t="s">
        <v>180</v>
      </c>
      <c r="C41" s="181" t="n">
        <v>3</v>
      </c>
      <c r="D41" s="181" t="n">
        <v>3</v>
      </c>
    </row>
    <row r="42" customFormat="false" ht="15.75" hidden="false" customHeight="false" outlineLevel="0" collapsed="false">
      <c r="B42" s="181" t="s">
        <v>181</v>
      </c>
      <c r="C42" s="181" t="n">
        <v>4</v>
      </c>
      <c r="D42" s="181" t="n">
        <v>4</v>
      </c>
    </row>
    <row r="43" customFormat="false" ht="15.75" hidden="false" customHeight="false" outlineLevel="0" collapsed="false">
      <c r="B43" s="181" t="s">
        <v>182</v>
      </c>
      <c r="C43" s="181" t="n">
        <v>4</v>
      </c>
      <c r="D43" s="181" t="n">
        <v>4</v>
      </c>
    </row>
    <row r="44" customFormat="false" ht="15.75" hidden="false" customHeight="false" outlineLevel="0" collapsed="false">
      <c r="B44" s="181" t="s">
        <v>183</v>
      </c>
      <c r="C44" s="181" t="n">
        <v>4</v>
      </c>
      <c r="D44" s="181" t="n">
        <v>5</v>
      </c>
    </row>
    <row r="45" customFormat="false" ht="15.75" hidden="false" customHeight="false" outlineLevel="0" collapsed="false">
      <c r="B45" s="181" t="s">
        <v>184</v>
      </c>
      <c r="C45" s="181" t="n">
        <v>5</v>
      </c>
      <c r="D45" s="181" t="n">
        <v>5</v>
      </c>
    </row>
    <row r="46" customFormat="false" ht="15.75" hidden="false" customHeight="false" outlineLevel="0" collapsed="false">
      <c r="B46" s="183"/>
      <c r="C46" s="183"/>
      <c r="D46" s="183"/>
    </row>
    <row r="47" customFormat="false" ht="15.75" hidden="false" customHeight="true" outlineLevel="0" collapsed="false">
      <c r="B47" s="184" t="s">
        <v>186</v>
      </c>
      <c r="C47" s="184"/>
      <c r="D47" s="184"/>
      <c r="E47" s="184"/>
      <c r="F47" s="184"/>
      <c r="G47" s="184"/>
    </row>
    <row r="48" customFormat="false" ht="15.75" hidden="false" customHeight="false" outlineLevel="0" collapsed="false">
      <c r="B48" s="185" t="s">
        <v>187</v>
      </c>
    </row>
    <row r="49" customFormat="false" ht="15.75" hidden="false" customHeight="false" outlineLevel="0" collapsed="false">
      <c r="B49" s="185" t="s">
        <v>188</v>
      </c>
    </row>
    <row r="50" customFormat="false" ht="15.75" hidden="false" customHeight="false" outlineLevel="0" collapsed="false">
      <c r="B50" s="185" t="s">
        <v>189</v>
      </c>
    </row>
    <row r="51" customFormat="false" ht="15.75" hidden="false" customHeight="false" outlineLevel="0" collapsed="false">
      <c r="B51" s="185" t="s">
        <v>190</v>
      </c>
    </row>
    <row r="52" customFormat="false" ht="15.75" hidden="false" customHeight="false" outlineLevel="0" collapsed="false">
      <c r="B52" s="185" t="s">
        <v>191</v>
      </c>
    </row>
    <row r="53" customFormat="false" ht="15.75" hidden="false" customHeight="false" outlineLevel="0" collapsed="false">
      <c r="B53" s="185" t="s">
        <v>192</v>
      </c>
    </row>
    <row r="54" customFormat="false" ht="15.75" hidden="false" customHeight="false" outlineLevel="0" collapsed="false">
      <c r="B54" s="185" t="s">
        <v>193</v>
      </c>
    </row>
    <row r="55" customFormat="false" ht="15.75" hidden="false" customHeight="false" outlineLevel="0" collapsed="false">
      <c r="B55" s="185" t="s">
        <v>194</v>
      </c>
    </row>
    <row r="56" customFormat="false" ht="15.75" hidden="false" customHeight="false" outlineLevel="0" collapsed="false">
      <c r="B56" s="185" t="s">
        <v>195</v>
      </c>
    </row>
    <row r="57" customFormat="false" ht="15.75" hidden="false" customHeight="false" outlineLevel="0" collapsed="false">
      <c r="B57" s="185" t="s">
        <v>196</v>
      </c>
    </row>
    <row r="58" customFormat="false" ht="15.75" hidden="false" customHeight="false" outlineLevel="0" collapsed="false">
      <c r="B58" s="185" t="s">
        <v>197</v>
      </c>
    </row>
    <row r="59" customFormat="false" ht="15.75" hidden="false" customHeight="false" outlineLevel="0" collapsed="false">
      <c r="B59" s="185" t="s">
        <v>198</v>
      </c>
    </row>
    <row r="60" customFormat="false" ht="15.75" hidden="false" customHeight="false" outlineLevel="0" collapsed="false">
      <c r="B60" s="185" t="s">
        <v>199</v>
      </c>
    </row>
    <row r="62" customFormat="false" ht="15" hidden="false" customHeight="true" outlineLevel="0" collapsed="false">
      <c r="B62" s="186" t="s">
        <v>200</v>
      </c>
      <c r="C62" s="186"/>
      <c r="D62" s="186"/>
      <c r="E62" s="186"/>
      <c r="F62" s="186"/>
      <c r="G62" s="187"/>
      <c r="H62" s="187"/>
      <c r="I62" s="187"/>
      <c r="J62" s="187"/>
    </row>
    <row r="63" customFormat="false" ht="15" hidden="false" customHeight="true" outlineLevel="0" collapsed="false">
      <c r="B63" s="186" t="s">
        <v>201</v>
      </c>
      <c r="C63" s="186"/>
      <c r="D63" s="186"/>
      <c r="E63" s="186"/>
      <c r="F63" s="186"/>
      <c r="G63" s="186"/>
      <c r="H63" s="187"/>
      <c r="I63" s="187"/>
      <c r="J63" s="187"/>
    </row>
    <row r="64" customFormat="false" ht="15" hidden="false" customHeight="true" outlineLevel="0" collapsed="false">
      <c r="B64" s="186" t="s">
        <v>202</v>
      </c>
      <c r="C64" s="186"/>
      <c r="D64" s="186"/>
      <c r="E64" s="186"/>
      <c r="F64" s="186"/>
      <c r="G64" s="186"/>
      <c r="H64" s="186"/>
      <c r="I64" s="186"/>
      <c r="J64" s="187"/>
    </row>
    <row r="65" customFormat="false" ht="15" hidden="false" customHeight="true" outlineLevel="0" collapsed="false">
      <c r="B65" s="188" t="s">
        <v>52</v>
      </c>
      <c r="C65" s="188"/>
      <c r="D65" s="188"/>
      <c r="E65" s="188"/>
      <c r="F65" s="188"/>
      <c r="G65" s="188"/>
      <c r="H65" s="188"/>
      <c r="I65" s="188"/>
      <c r="J65" s="188"/>
    </row>
  </sheetData>
  <mergeCells count="28">
    <mergeCell ref="B3:C3"/>
    <mergeCell ref="B4:D4"/>
    <mergeCell ref="B5:E5"/>
    <mergeCell ref="B6:E6"/>
    <mergeCell ref="B7:E7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1:G21"/>
    <mergeCell ref="B23:D23"/>
    <mergeCell ref="B24:D24"/>
    <mergeCell ref="B25:B26"/>
    <mergeCell ref="C25:D25"/>
    <mergeCell ref="B38:D38"/>
    <mergeCell ref="B39:B40"/>
    <mergeCell ref="C39:D39"/>
    <mergeCell ref="B47:G47"/>
    <mergeCell ref="B62:F62"/>
    <mergeCell ref="B63:G63"/>
    <mergeCell ref="B64:I64"/>
    <mergeCell ref="B65:J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11-13T09:24:09Z</dcterms:modified>
  <cp:revision>0</cp:revision>
  <dc:subject/>
  <dc:title/>
</cp:coreProperties>
</file>