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им. Мориса Тореза" sheetId="1" state="visible" r:id="rId2"/>
    <sheet name="Оздоровительная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74">
  <si>
    <r>
      <rPr>
        <b val="true"/>
        <sz val="14"/>
        <color rgb="FF000000"/>
        <rFont val="Cambria"/>
        <family val="1"/>
        <charset val="204"/>
      </rPr>
      <t xml:space="preserve">Цены на услуги в оздоровительном комплексе</t>
    </r>
    <r>
      <rPr>
        <b val="true"/>
        <sz val="14"/>
        <color rgb="FFFF0000"/>
        <rFont val="Cambria"/>
        <family val="1"/>
        <charset val="204"/>
      </rPr>
      <t xml:space="preserve"> "им. Мориса Тореза"</t>
    </r>
  </si>
  <si>
    <t xml:space="preserve">Период </t>
  </si>
  <si>
    <t xml:space="preserve">с 01.10.2020 по 14.10.2020</t>
  </si>
  <si>
    <t xml:space="preserve">с 15.10.2020 по 31.10.2020</t>
  </si>
  <si>
    <t xml:space="preserve">с 01.11.2020 по 30.12.2020</t>
  </si>
  <si>
    <t xml:space="preserve">с 31.12.2020 по 08.01.2021 (12-00)</t>
  </si>
  <si>
    <t xml:space="preserve">с 09.01.2021 по 20.03.2021</t>
  </si>
  <si>
    <t xml:space="preserve">с 21.03.2021 по 31.03.2021</t>
  </si>
  <si>
    <t xml:space="preserve">с 01.04.2021 по 30.04.2021</t>
  </si>
  <si>
    <t xml:space="preserve">с 01.05.2021 по 15.06.2021</t>
  </si>
  <si>
    <t xml:space="preserve">с 16.06.2021 по 30.06.2021</t>
  </si>
  <si>
    <t xml:space="preserve">с 01.07.2021 по 30.09.2021</t>
  </si>
  <si>
    <t xml:space="preserve">с 01.10.2021 по 14.10.2021</t>
  </si>
  <si>
    <t xml:space="preserve">15.10.2021 по 31.10.2021</t>
  </si>
  <si>
    <t xml:space="preserve">с 01.11.2021 по 30.12.2021</t>
  </si>
  <si>
    <t xml:space="preserve">Программа</t>
  </si>
  <si>
    <t xml:space="preserve">Профсоюзная  Курсовка Оздоровительн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4 лет</t>
  </si>
  <si>
    <t xml:space="preserve">Доп. место на ребенка от 3 до 14 лет</t>
  </si>
  <si>
    <t xml:space="preserve">1К2м2к2</t>
  </si>
  <si>
    <t xml:space="preserve">1 Категория</t>
  </si>
  <si>
    <t xml:space="preserve">2-мест. 2-комн. 1 категории </t>
  </si>
  <si>
    <t xml:space="preserve">2К2м1к2</t>
  </si>
  <si>
    <t xml:space="preserve">2 Категория</t>
  </si>
  <si>
    <t xml:space="preserve">2-мест. 1-комн. 2 категории</t>
  </si>
  <si>
    <t xml:space="preserve">2К2м2к2</t>
  </si>
  <si>
    <t xml:space="preserve">2-мест. 2-комн. 2 категории </t>
  </si>
  <si>
    <t xml:space="preserve">Л2м3к2</t>
  </si>
  <si>
    <t xml:space="preserve">ЛЮКС</t>
  </si>
  <si>
    <t xml:space="preserve">2-мест. 3-комн. люкс</t>
  </si>
  <si>
    <t xml:space="preserve">Стоимость указана на человека в сутки в рублях.</t>
  </si>
  <si>
    <r>
      <rPr>
        <i val="true"/>
        <sz val="10"/>
        <color rgb="FFFF0000"/>
        <rFont val="Cambria"/>
        <family val="1"/>
        <charset val="204"/>
      </rPr>
      <t xml:space="preserve">*</t>
    </r>
    <r>
      <rPr>
        <i val="true"/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процедуры по программе "Оздоровительная" (обязательный прием врача, фито-чай), вызов скорой помощи, пользование медицинской аптечкой, доставка в номер корреспонденции, услуга "будильник", предоставление кипятка, швейного набора, комплекта посуды и столовых приборов.</t>
    </r>
  </si>
  <si>
    <t xml:space="preserve">Дети до 3-х лет принимаются бесплатно, без предоставления места.</t>
  </si>
  <si>
    <t xml:space="preserve">Профсоюзная Курсовка Оздоровительная (завтрак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завтрак, процедуры по программе "Оздоровительная" (обязательный прием врача, фито-чай), вызов скорой помощи, пользование медицинской аптечкой, доставка в номер корреспонденции, услуга "будильник", предоставление кипятка, швейного набора, комплекта посуды и столовых приборов.</t>
    </r>
  </si>
  <si>
    <t xml:space="preserve">Профсоюзная Курсовка Оздоровительная (завтрак, ужин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курсовки входит: </t>
    </r>
    <r>
      <rPr>
        <sz val="11"/>
        <color rgb="FF000000"/>
        <rFont val="Cambria"/>
        <family val="1"/>
        <charset val="204"/>
      </rPr>
      <t xml:space="preserve">размещение в номере выбранной категории, завтрак и ужин, процедуры по программе "Оздоровительная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.</t>
    </r>
  </si>
  <si>
    <t xml:space="preserve">Профсоюзная Курсовка Оздоровительная (завтрак, обед, ужин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курсовки входит: </t>
    </r>
    <r>
      <rPr>
        <sz val="11"/>
        <color rgb="FF000000"/>
        <rFont val="Cambria"/>
        <family val="1"/>
        <charset val="204"/>
      </rPr>
      <t xml:space="preserve"> размещение в номере выбранной категории, завтрак, обед и ужин, процедуры по программе "Оздоровительная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.</t>
    </r>
  </si>
  <si>
    <t xml:space="preserve">УТВЕРЖДАЮ</t>
  </si>
  <si>
    <t xml:space="preserve">Генеральный директор</t>
  </si>
  <si>
    <t xml:space="preserve">ЗАО"Клинический санаторий "Металлург"</t>
  </si>
  <si>
    <t xml:space="preserve">С.Г.Чепурная</t>
  </si>
  <si>
    <t xml:space="preserve">санаторно-курортное лечение, входящеео в стоимость "Оздоровительной" курсовки</t>
  </si>
  <si>
    <t xml:space="preserve">в "Оздоровительном комплексе имени Мориса Тореза" филиал АО "Клинический санаторий "Металлург" </t>
  </si>
  <si>
    <t xml:space="preserve">на 2018 год</t>
  </si>
  <si>
    <t xml:space="preserve">Наименование процедур</t>
  </si>
  <si>
    <t xml:space="preserve">Кол-во процедур на   3 дня</t>
  </si>
  <si>
    <t xml:space="preserve">Кол-во процедур на   7дней</t>
  </si>
  <si>
    <t xml:space="preserve">Кол-во процедур на 14  дней</t>
  </si>
  <si>
    <t xml:space="preserve">Кол-во процедур на  18 дней</t>
  </si>
  <si>
    <t xml:space="preserve">Кол-во процедур на 21 день </t>
  </si>
  <si>
    <t xml:space="preserve">Прием врача-терапевта амбулаторный лечебно-диагностический первичный </t>
  </si>
  <si>
    <t xml:space="preserve"> Прием врача-терапевта амбулаторный лечебно-диагностический повторный</t>
  </si>
  <si>
    <t xml:space="preserve">Индивидуальная ванна</t>
  </si>
  <si>
    <t xml:space="preserve">Грязевая аппликация местная (или озокеритолечение)</t>
  </si>
  <si>
    <t xml:space="preserve">Души (циркулярный, восходящий, Шарко)</t>
  </si>
  <si>
    <t xml:space="preserve">Ингаляции лекарственные</t>
  </si>
  <si>
    <t xml:space="preserve">Фитотерапия (фиточай) </t>
  </si>
  <si>
    <t xml:space="preserve">Питьевое лечение минеральной водой (на базе АО "Клинический санаторий "Металлург")</t>
  </si>
  <si>
    <t xml:space="preserve">ЛФК (групповое занятие)</t>
  </si>
  <si>
    <t xml:space="preserve">Физиотерапия</t>
  </si>
  <si>
    <t xml:space="preserve">Классический массаж 1,5 ед.</t>
  </si>
  <si>
    <t xml:space="preserve">* Количество процедур может меняться в зависимости от срока курсовки и наличия противопоказаний</t>
  </si>
  <si>
    <t xml:space="preserve">* Процедуры не заменяются</t>
  </si>
  <si>
    <t xml:space="preserve">Е.Н.Бойко</t>
  </si>
  <si>
    <t xml:space="preserve">Л.В. Вороп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Cambria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color rgb="FF000000"/>
      <name val="Rockwell"/>
      <family val="1"/>
    </font>
    <font>
      <b val="true"/>
      <sz val="8"/>
      <color rgb="FF000000"/>
      <name val="Rockwell"/>
      <family val="1"/>
    </font>
    <font>
      <b val="true"/>
      <sz val="8"/>
      <color rgb="FFFF0000"/>
      <name val="Rockwell"/>
      <family val="1"/>
    </font>
    <font>
      <sz val="8"/>
      <color rgb="FF000000"/>
      <name val="Rockwell"/>
      <family val="1"/>
    </font>
    <font>
      <sz val="8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Cambria"/>
      <family val="1"/>
      <charset val="204"/>
    </font>
    <font>
      <i val="true"/>
      <sz val="10"/>
      <color rgb="FFFF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i val="true"/>
      <sz val="9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BP5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33" activeCellId="0" sqref="X33:BP3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28.7"/>
  </cols>
  <sheetData>
    <row r="2" customFormat="false" ht="18" hidden="false" customHeight="false" outlineLevel="0" collapsed="false">
      <c r="A2" s="1"/>
      <c r="B2" s="2" t="s">
        <v>0</v>
      </c>
      <c r="C2" s="2"/>
      <c r="I2" s="3"/>
      <c r="J2" s="3"/>
      <c r="K2" s="3"/>
      <c r="L2" s="3"/>
      <c r="M2" s="3"/>
    </row>
    <row r="3" s="5" customFormat="true" ht="16.5" hidden="false" customHeight="true" outlineLevel="0" collapsed="false">
      <c r="A3" s="4"/>
      <c r="B3" s="4"/>
      <c r="C3" s="4"/>
      <c r="I3" s="6"/>
      <c r="J3" s="6"/>
      <c r="K3" s="6"/>
      <c r="L3" s="6"/>
      <c r="M3" s="6"/>
    </row>
    <row r="4" s="9" customFormat="true" ht="12" hidden="false" customHeight="false" outlineLevel="0" collapsed="false">
      <c r="A4" s="7"/>
      <c r="B4" s="8"/>
      <c r="C4" s="7"/>
      <c r="I4" s="10"/>
      <c r="J4" s="10"/>
      <c r="K4" s="10"/>
      <c r="L4" s="10"/>
      <c r="M4" s="10"/>
    </row>
    <row r="5" s="9" customFormat="true" ht="13.5" hidden="false" customHeight="false" outlineLevel="0" collapsed="false">
      <c r="A5" s="11" t="s">
        <v>1</v>
      </c>
      <c r="B5" s="11"/>
      <c r="C5" s="11"/>
      <c r="D5" s="12" t="s">
        <v>2</v>
      </c>
      <c r="E5" s="12"/>
      <c r="F5" s="12"/>
      <c r="G5" s="12"/>
      <c r="H5" s="12"/>
      <c r="I5" s="12" t="s">
        <v>3</v>
      </c>
      <c r="J5" s="12"/>
      <c r="K5" s="12"/>
      <c r="L5" s="12"/>
      <c r="M5" s="12"/>
      <c r="N5" s="12" t="s">
        <v>4</v>
      </c>
      <c r="O5" s="12"/>
      <c r="P5" s="12"/>
      <c r="Q5" s="12"/>
      <c r="R5" s="12"/>
      <c r="S5" s="12" t="s">
        <v>5</v>
      </c>
      <c r="T5" s="12"/>
      <c r="U5" s="12"/>
      <c r="V5" s="12"/>
      <c r="W5" s="12"/>
      <c r="X5" s="12" t="s">
        <v>6</v>
      </c>
      <c r="Y5" s="12"/>
      <c r="Z5" s="12"/>
      <c r="AA5" s="12"/>
      <c r="AB5" s="12"/>
      <c r="AC5" s="12" t="s">
        <v>7</v>
      </c>
      <c r="AD5" s="12"/>
      <c r="AE5" s="12"/>
      <c r="AF5" s="12"/>
      <c r="AG5" s="12"/>
      <c r="AH5" s="12" t="s">
        <v>8</v>
      </c>
      <c r="AI5" s="12"/>
      <c r="AJ5" s="12"/>
      <c r="AK5" s="12"/>
      <c r="AL5" s="12"/>
      <c r="AM5" s="12" t="s">
        <v>9</v>
      </c>
      <c r="AN5" s="12"/>
      <c r="AO5" s="12"/>
      <c r="AP5" s="12"/>
      <c r="AQ5" s="12"/>
      <c r="AR5" s="12" t="s">
        <v>10</v>
      </c>
      <c r="AS5" s="12"/>
      <c r="AT5" s="12"/>
      <c r="AU5" s="12"/>
      <c r="AV5" s="12"/>
      <c r="AW5" s="12" t="s">
        <v>11</v>
      </c>
      <c r="AX5" s="12"/>
      <c r="AY5" s="12"/>
      <c r="AZ5" s="12"/>
      <c r="BA5" s="12"/>
      <c r="BB5" s="12" t="s">
        <v>12</v>
      </c>
      <c r="BC5" s="12"/>
      <c r="BD5" s="12"/>
      <c r="BE5" s="12"/>
      <c r="BF5" s="12"/>
      <c r="BG5" s="12" t="s">
        <v>13</v>
      </c>
      <c r="BH5" s="12"/>
      <c r="BI5" s="12"/>
      <c r="BJ5" s="12"/>
      <c r="BK5" s="12"/>
      <c r="BL5" s="12" t="s">
        <v>14</v>
      </c>
      <c r="BM5" s="12"/>
      <c r="BN5" s="12"/>
      <c r="BO5" s="12"/>
      <c r="BP5" s="12"/>
    </row>
    <row r="6" s="9" customFormat="true" ht="13.5" hidden="false" customHeight="false" outlineLevel="0" collapsed="false">
      <c r="A6" s="12" t="s">
        <v>15</v>
      </c>
      <c r="B6" s="12"/>
      <c r="C6" s="12"/>
      <c r="D6" s="13" t="s">
        <v>16</v>
      </c>
      <c r="E6" s="13"/>
      <c r="F6" s="13"/>
      <c r="G6" s="13"/>
      <c r="H6" s="13"/>
      <c r="I6" s="13" t="s">
        <v>16</v>
      </c>
      <c r="J6" s="13"/>
      <c r="K6" s="13"/>
      <c r="L6" s="13"/>
      <c r="M6" s="13"/>
      <c r="N6" s="13" t="s">
        <v>16</v>
      </c>
      <c r="O6" s="13"/>
      <c r="P6" s="13"/>
      <c r="Q6" s="13"/>
      <c r="R6" s="13"/>
      <c r="S6" s="14" t="s">
        <v>16</v>
      </c>
      <c r="T6" s="14"/>
      <c r="U6" s="14"/>
      <c r="V6" s="14"/>
      <c r="W6" s="14"/>
      <c r="X6" s="13" t="s">
        <v>16</v>
      </c>
      <c r="Y6" s="13"/>
      <c r="Z6" s="13"/>
      <c r="AA6" s="13"/>
      <c r="AB6" s="13"/>
      <c r="AC6" s="13" t="s">
        <v>16</v>
      </c>
      <c r="AD6" s="13"/>
      <c r="AE6" s="13"/>
      <c r="AF6" s="13"/>
      <c r="AG6" s="13"/>
      <c r="AH6" s="13" t="s">
        <v>16</v>
      </c>
      <c r="AI6" s="13"/>
      <c r="AJ6" s="13"/>
      <c r="AK6" s="13"/>
      <c r="AL6" s="13"/>
      <c r="AM6" s="13" t="s">
        <v>16</v>
      </c>
      <c r="AN6" s="13"/>
      <c r="AO6" s="13"/>
      <c r="AP6" s="13"/>
      <c r="AQ6" s="13"/>
      <c r="AR6" s="13" t="s">
        <v>16</v>
      </c>
      <c r="AS6" s="13"/>
      <c r="AT6" s="13"/>
      <c r="AU6" s="13"/>
      <c r="AV6" s="13"/>
      <c r="AW6" s="13" t="s">
        <v>16</v>
      </c>
      <c r="AX6" s="13"/>
      <c r="AY6" s="13"/>
      <c r="AZ6" s="13"/>
      <c r="BA6" s="13"/>
      <c r="BB6" s="13" t="s">
        <v>16</v>
      </c>
      <c r="BC6" s="13"/>
      <c r="BD6" s="13"/>
      <c r="BE6" s="13"/>
      <c r="BF6" s="13"/>
      <c r="BG6" s="13" t="s">
        <v>16</v>
      </c>
      <c r="BH6" s="13"/>
      <c r="BI6" s="13"/>
      <c r="BJ6" s="13"/>
      <c r="BK6" s="13"/>
      <c r="BL6" s="13" t="s">
        <v>16</v>
      </c>
      <c r="BM6" s="13"/>
      <c r="BN6" s="13"/>
      <c r="BO6" s="13"/>
      <c r="BP6" s="13"/>
    </row>
    <row r="7" s="9" customFormat="true" ht="90" hidden="false" customHeight="false" outlineLevel="0" collapsed="false">
      <c r="A7" s="15" t="s">
        <v>17</v>
      </c>
      <c r="B7" s="16" t="s">
        <v>18</v>
      </c>
      <c r="C7" s="17" t="s">
        <v>19</v>
      </c>
      <c r="D7" s="18" t="s">
        <v>20</v>
      </c>
      <c r="E7" s="19" t="s">
        <v>21</v>
      </c>
      <c r="F7" s="20" t="s">
        <v>22</v>
      </c>
      <c r="G7" s="21" t="s">
        <v>23</v>
      </c>
      <c r="H7" s="22" t="s">
        <v>24</v>
      </c>
      <c r="I7" s="18" t="s">
        <v>20</v>
      </c>
      <c r="J7" s="19" t="s">
        <v>21</v>
      </c>
      <c r="K7" s="20" t="s">
        <v>22</v>
      </c>
      <c r="L7" s="21" t="s">
        <v>23</v>
      </c>
      <c r="M7" s="22" t="s">
        <v>24</v>
      </c>
      <c r="N7" s="18" t="s">
        <v>20</v>
      </c>
      <c r="O7" s="19" t="s">
        <v>21</v>
      </c>
      <c r="P7" s="20" t="s">
        <v>22</v>
      </c>
      <c r="Q7" s="21" t="s">
        <v>23</v>
      </c>
      <c r="R7" s="22" t="s">
        <v>24</v>
      </c>
      <c r="S7" s="18" t="s">
        <v>20</v>
      </c>
      <c r="T7" s="19" t="s">
        <v>21</v>
      </c>
      <c r="U7" s="20" t="s">
        <v>22</v>
      </c>
      <c r="V7" s="21" t="s">
        <v>23</v>
      </c>
      <c r="W7" s="22" t="s">
        <v>24</v>
      </c>
      <c r="X7" s="18" t="s">
        <v>20</v>
      </c>
      <c r="Y7" s="19" t="s">
        <v>21</v>
      </c>
      <c r="Z7" s="20" t="s">
        <v>22</v>
      </c>
      <c r="AA7" s="21" t="s">
        <v>23</v>
      </c>
      <c r="AB7" s="22" t="s">
        <v>24</v>
      </c>
      <c r="AC7" s="18" t="s">
        <v>20</v>
      </c>
      <c r="AD7" s="19" t="s">
        <v>21</v>
      </c>
      <c r="AE7" s="20" t="s">
        <v>22</v>
      </c>
      <c r="AF7" s="21" t="s">
        <v>23</v>
      </c>
      <c r="AG7" s="22" t="s">
        <v>24</v>
      </c>
      <c r="AH7" s="18" t="s">
        <v>20</v>
      </c>
      <c r="AI7" s="19" t="s">
        <v>21</v>
      </c>
      <c r="AJ7" s="20" t="s">
        <v>22</v>
      </c>
      <c r="AK7" s="21" t="s">
        <v>23</v>
      </c>
      <c r="AL7" s="22" t="s">
        <v>24</v>
      </c>
      <c r="AM7" s="18" t="s">
        <v>20</v>
      </c>
      <c r="AN7" s="19" t="s">
        <v>21</v>
      </c>
      <c r="AO7" s="20" t="s">
        <v>22</v>
      </c>
      <c r="AP7" s="21" t="s">
        <v>23</v>
      </c>
      <c r="AQ7" s="22" t="s">
        <v>24</v>
      </c>
      <c r="AR7" s="18" t="s">
        <v>20</v>
      </c>
      <c r="AS7" s="19" t="s">
        <v>21</v>
      </c>
      <c r="AT7" s="20" t="s">
        <v>22</v>
      </c>
      <c r="AU7" s="21" t="s">
        <v>23</v>
      </c>
      <c r="AV7" s="22" t="s">
        <v>24</v>
      </c>
      <c r="AW7" s="18" t="s">
        <v>20</v>
      </c>
      <c r="AX7" s="19" t="s">
        <v>21</v>
      </c>
      <c r="AY7" s="20" t="s">
        <v>22</v>
      </c>
      <c r="AZ7" s="21" t="s">
        <v>23</v>
      </c>
      <c r="BA7" s="22" t="s">
        <v>24</v>
      </c>
      <c r="BB7" s="18" t="s">
        <v>20</v>
      </c>
      <c r="BC7" s="19" t="s">
        <v>21</v>
      </c>
      <c r="BD7" s="20" t="s">
        <v>22</v>
      </c>
      <c r="BE7" s="21" t="s">
        <v>23</v>
      </c>
      <c r="BF7" s="22" t="s">
        <v>24</v>
      </c>
      <c r="BG7" s="18" t="s">
        <v>20</v>
      </c>
      <c r="BH7" s="19" t="s">
        <v>21</v>
      </c>
      <c r="BI7" s="20" t="s">
        <v>22</v>
      </c>
      <c r="BJ7" s="21" t="s">
        <v>23</v>
      </c>
      <c r="BK7" s="22" t="s">
        <v>24</v>
      </c>
      <c r="BL7" s="23" t="s">
        <v>20</v>
      </c>
      <c r="BM7" s="24" t="s">
        <v>21</v>
      </c>
      <c r="BN7" s="25" t="s">
        <v>22</v>
      </c>
      <c r="BO7" s="26" t="s">
        <v>23</v>
      </c>
      <c r="BP7" s="27" t="s">
        <v>24</v>
      </c>
    </row>
    <row r="8" s="9" customFormat="true" ht="12" hidden="false" customHeight="true" outlineLevel="0" collapsed="false">
      <c r="A8" s="28" t="s">
        <v>25</v>
      </c>
      <c r="B8" s="29" t="s">
        <v>26</v>
      </c>
      <c r="C8" s="28" t="s">
        <v>27</v>
      </c>
      <c r="D8" s="30" t="n">
        <v>3200</v>
      </c>
      <c r="E8" s="31" t="n">
        <v>1600</v>
      </c>
      <c r="F8" s="31" t="n">
        <v>640</v>
      </c>
      <c r="G8" s="31" t="n">
        <f aca="false">E8</f>
        <v>1600</v>
      </c>
      <c r="H8" s="32" t="n">
        <f aca="false">F8</f>
        <v>640</v>
      </c>
      <c r="I8" s="30" t="n">
        <v>2240</v>
      </c>
      <c r="J8" s="31" t="n">
        <v>1120</v>
      </c>
      <c r="K8" s="31" t="n">
        <v>640</v>
      </c>
      <c r="L8" s="31" t="n">
        <f aca="false">J8</f>
        <v>1120</v>
      </c>
      <c r="M8" s="32" t="n">
        <f aca="false">K8</f>
        <v>640</v>
      </c>
      <c r="N8" s="30" t="n">
        <v>2080</v>
      </c>
      <c r="O8" s="31" t="n">
        <v>1040</v>
      </c>
      <c r="P8" s="31" t="n">
        <v>640</v>
      </c>
      <c r="Q8" s="31" t="n">
        <f aca="false">O8</f>
        <v>1040</v>
      </c>
      <c r="R8" s="32" t="n">
        <f aca="false">P8</f>
        <v>640</v>
      </c>
      <c r="S8" s="30" t="n">
        <v>3520</v>
      </c>
      <c r="T8" s="31" t="n">
        <v>1760</v>
      </c>
      <c r="U8" s="31" t="n">
        <v>1040</v>
      </c>
      <c r="V8" s="31" t="n">
        <f aca="false">T8</f>
        <v>1760</v>
      </c>
      <c r="W8" s="32" t="n">
        <f aca="false">U8</f>
        <v>1040</v>
      </c>
      <c r="X8" s="30" t="n">
        <v>2160</v>
      </c>
      <c r="Y8" s="31" t="n">
        <v>1080</v>
      </c>
      <c r="Z8" s="31" t="n">
        <v>680</v>
      </c>
      <c r="AA8" s="31" t="n">
        <f aca="false">Y8</f>
        <v>1080</v>
      </c>
      <c r="AB8" s="32" t="n">
        <f aca="false">Z8</f>
        <v>680</v>
      </c>
      <c r="AC8" s="30" t="n">
        <v>2640</v>
      </c>
      <c r="AD8" s="31" t="n">
        <v>1320</v>
      </c>
      <c r="AE8" s="31" t="n">
        <v>680</v>
      </c>
      <c r="AF8" s="31" t="n">
        <f aca="false">AD8</f>
        <v>1320</v>
      </c>
      <c r="AG8" s="32" t="n">
        <f aca="false">AE8</f>
        <v>680</v>
      </c>
      <c r="AH8" s="30" t="n">
        <v>2240</v>
      </c>
      <c r="AI8" s="31" t="n">
        <v>1120</v>
      </c>
      <c r="AJ8" s="31" t="n">
        <v>680</v>
      </c>
      <c r="AK8" s="31" t="n">
        <f aca="false">AI8</f>
        <v>1120</v>
      </c>
      <c r="AL8" s="32" t="n">
        <f aca="false">AJ8</f>
        <v>680</v>
      </c>
      <c r="AM8" s="30" t="n">
        <v>3040</v>
      </c>
      <c r="AN8" s="31" t="n">
        <v>1520</v>
      </c>
      <c r="AO8" s="31" t="n">
        <v>704</v>
      </c>
      <c r="AP8" s="31" t="n">
        <f aca="false">AN8</f>
        <v>1520</v>
      </c>
      <c r="AQ8" s="32" t="n">
        <f aca="false">AO8</f>
        <v>704</v>
      </c>
      <c r="AR8" s="30" t="n">
        <v>3520</v>
      </c>
      <c r="AS8" s="31" t="n">
        <v>1760</v>
      </c>
      <c r="AT8" s="31" t="n">
        <v>800</v>
      </c>
      <c r="AU8" s="31" t="n">
        <f aca="false">AS8</f>
        <v>1760</v>
      </c>
      <c r="AV8" s="32" t="n">
        <f aca="false">AT8</f>
        <v>800</v>
      </c>
      <c r="AW8" s="30" t="n">
        <v>4000</v>
      </c>
      <c r="AX8" s="31" t="n">
        <v>2000</v>
      </c>
      <c r="AY8" s="31" t="n">
        <v>800</v>
      </c>
      <c r="AZ8" s="31" t="n">
        <f aca="false">AX8</f>
        <v>2000</v>
      </c>
      <c r="BA8" s="32" t="n">
        <f aca="false">AY8</f>
        <v>800</v>
      </c>
      <c r="BB8" s="30" t="n">
        <v>3360</v>
      </c>
      <c r="BC8" s="31" t="n">
        <v>1680</v>
      </c>
      <c r="BD8" s="31" t="n">
        <v>680</v>
      </c>
      <c r="BE8" s="31" t="n">
        <f aca="false">BC8</f>
        <v>1680</v>
      </c>
      <c r="BF8" s="32" t="n">
        <f aca="false">BD8</f>
        <v>680</v>
      </c>
      <c r="BG8" s="30" t="n">
        <v>2480</v>
      </c>
      <c r="BH8" s="31" t="n">
        <v>1240</v>
      </c>
      <c r="BI8" s="31" t="n">
        <v>680</v>
      </c>
      <c r="BJ8" s="31" t="n">
        <f aca="false">BH8</f>
        <v>1240</v>
      </c>
      <c r="BK8" s="32" t="n">
        <f aca="false">BI8</f>
        <v>680</v>
      </c>
      <c r="BL8" s="30" t="n">
        <v>2240</v>
      </c>
      <c r="BM8" s="31" t="n">
        <v>1120</v>
      </c>
      <c r="BN8" s="31" t="n">
        <v>680</v>
      </c>
      <c r="BO8" s="31" t="n">
        <f aca="false">BM8</f>
        <v>1120</v>
      </c>
      <c r="BP8" s="32" t="n">
        <f aca="false">BN8</f>
        <v>680</v>
      </c>
    </row>
    <row r="9" s="9" customFormat="true" ht="12" hidden="false" customHeight="true" outlineLevel="0" collapsed="false">
      <c r="A9" s="33" t="s">
        <v>28</v>
      </c>
      <c r="B9" s="34" t="s">
        <v>29</v>
      </c>
      <c r="C9" s="35" t="s">
        <v>30</v>
      </c>
      <c r="D9" s="36" t="n">
        <v>2560</v>
      </c>
      <c r="E9" s="37" t="n">
        <v>1280</v>
      </c>
      <c r="F9" s="37" t="n">
        <v>480</v>
      </c>
      <c r="G9" s="37" t="n">
        <f aca="false">E9</f>
        <v>1280</v>
      </c>
      <c r="H9" s="38" t="n">
        <f aca="false">F9</f>
        <v>480</v>
      </c>
      <c r="I9" s="36" t="n">
        <v>1440</v>
      </c>
      <c r="J9" s="37" t="n">
        <v>720</v>
      </c>
      <c r="K9" s="37" t="n">
        <v>400</v>
      </c>
      <c r="L9" s="37" t="n">
        <f aca="false">J9</f>
        <v>720</v>
      </c>
      <c r="M9" s="38" t="n">
        <f aca="false">K9</f>
        <v>400</v>
      </c>
      <c r="N9" s="36" t="n">
        <v>1120</v>
      </c>
      <c r="O9" s="37" t="n">
        <v>560</v>
      </c>
      <c r="P9" s="37" t="n">
        <v>400</v>
      </c>
      <c r="Q9" s="37" t="n">
        <f aca="false">O9</f>
        <v>560</v>
      </c>
      <c r="R9" s="38" t="n">
        <f aca="false">P9</f>
        <v>400</v>
      </c>
      <c r="S9" s="36" t="n">
        <v>2560</v>
      </c>
      <c r="T9" s="37" t="n">
        <v>1280</v>
      </c>
      <c r="U9" s="37" t="n">
        <v>800</v>
      </c>
      <c r="V9" s="37" t="n">
        <f aca="false">T9</f>
        <v>1280</v>
      </c>
      <c r="W9" s="38" t="n">
        <f aca="false">U9</f>
        <v>800</v>
      </c>
      <c r="X9" s="36" t="n">
        <v>1120</v>
      </c>
      <c r="Y9" s="37" t="n">
        <v>560</v>
      </c>
      <c r="Z9" s="37" t="n">
        <v>440</v>
      </c>
      <c r="AA9" s="37" t="n">
        <f aca="false">Y9</f>
        <v>560</v>
      </c>
      <c r="AB9" s="38" t="n">
        <f aca="false">Z9</f>
        <v>440</v>
      </c>
      <c r="AC9" s="36" t="n">
        <v>2000</v>
      </c>
      <c r="AD9" s="37" t="n">
        <v>1000</v>
      </c>
      <c r="AE9" s="37" t="n">
        <v>520</v>
      </c>
      <c r="AF9" s="37" t="n">
        <f aca="false">AD9</f>
        <v>1000</v>
      </c>
      <c r="AG9" s="38" t="n">
        <f aca="false">AE9</f>
        <v>520</v>
      </c>
      <c r="AH9" s="36" t="n">
        <v>1600</v>
      </c>
      <c r="AI9" s="37" t="n">
        <v>800</v>
      </c>
      <c r="AJ9" s="37" t="n">
        <v>520</v>
      </c>
      <c r="AK9" s="37" t="n">
        <f aca="false">AI9</f>
        <v>800</v>
      </c>
      <c r="AL9" s="38" t="n">
        <f aca="false">AJ9</f>
        <v>520</v>
      </c>
      <c r="AM9" s="36" t="n">
        <v>2000</v>
      </c>
      <c r="AN9" s="37" t="n">
        <v>1000</v>
      </c>
      <c r="AO9" s="37" t="n">
        <v>520</v>
      </c>
      <c r="AP9" s="37" t="n">
        <f aca="false">AN9</f>
        <v>1000</v>
      </c>
      <c r="AQ9" s="38" t="n">
        <f aca="false">AO9</f>
        <v>520</v>
      </c>
      <c r="AR9" s="36" t="n">
        <v>3040</v>
      </c>
      <c r="AS9" s="37" t="n">
        <v>1520</v>
      </c>
      <c r="AT9" s="37" t="n">
        <v>640</v>
      </c>
      <c r="AU9" s="37" t="n">
        <f aca="false">AS9</f>
        <v>1520</v>
      </c>
      <c r="AV9" s="38" t="n">
        <f aca="false">AT9</f>
        <v>640</v>
      </c>
      <c r="AW9" s="36" t="n">
        <v>3360</v>
      </c>
      <c r="AX9" s="37" t="n">
        <v>1680</v>
      </c>
      <c r="AY9" s="37" t="n">
        <v>680</v>
      </c>
      <c r="AZ9" s="37" t="n">
        <f aca="false">AX9</f>
        <v>1680</v>
      </c>
      <c r="BA9" s="38" t="n">
        <f aca="false">AY9</f>
        <v>680</v>
      </c>
      <c r="BB9" s="36" t="n">
        <v>2800</v>
      </c>
      <c r="BC9" s="37" t="n">
        <v>1400</v>
      </c>
      <c r="BD9" s="37" t="n">
        <v>520</v>
      </c>
      <c r="BE9" s="37" t="n">
        <f aca="false">BC9</f>
        <v>1400</v>
      </c>
      <c r="BF9" s="38" t="n">
        <f aca="false">BD9</f>
        <v>520</v>
      </c>
      <c r="BG9" s="36" t="n">
        <v>1520</v>
      </c>
      <c r="BH9" s="37" t="n">
        <v>760</v>
      </c>
      <c r="BI9" s="37" t="n">
        <v>520</v>
      </c>
      <c r="BJ9" s="37" t="n">
        <f aca="false">BH9</f>
        <v>760</v>
      </c>
      <c r="BK9" s="38" t="n">
        <f aca="false">BI9</f>
        <v>520</v>
      </c>
      <c r="BL9" s="36" t="n">
        <v>1200</v>
      </c>
      <c r="BM9" s="37" t="n">
        <v>600</v>
      </c>
      <c r="BN9" s="37" t="n">
        <v>440</v>
      </c>
      <c r="BO9" s="37" t="n">
        <f aca="false">BM9</f>
        <v>600</v>
      </c>
      <c r="BP9" s="38" t="n">
        <f aca="false">BN9</f>
        <v>440</v>
      </c>
    </row>
    <row r="10" s="9" customFormat="true" ht="12" hidden="false" customHeight="true" outlineLevel="0" collapsed="false">
      <c r="A10" s="33" t="s">
        <v>31</v>
      </c>
      <c r="B10" s="34" t="s">
        <v>29</v>
      </c>
      <c r="C10" s="35" t="s">
        <v>32</v>
      </c>
      <c r="D10" s="36" t="n">
        <v>2880</v>
      </c>
      <c r="E10" s="37" t="n">
        <v>1440</v>
      </c>
      <c r="F10" s="37" t="n">
        <v>520</v>
      </c>
      <c r="G10" s="37" t="n">
        <f aca="false">E10</f>
        <v>1440</v>
      </c>
      <c r="H10" s="38" t="n">
        <f aca="false">F10</f>
        <v>520</v>
      </c>
      <c r="I10" s="36" t="n">
        <v>1600</v>
      </c>
      <c r="J10" s="37" t="n">
        <v>800</v>
      </c>
      <c r="K10" s="37" t="n">
        <v>440</v>
      </c>
      <c r="L10" s="37" t="n">
        <f aca="false">J10</f>
        <v>800</v>
      </c>
      <c r="M10" s="38" t="n">
        <f aca="false">K10</f>
        <v>440</v>
      </c>
      <c r="N10" s="36" t="n">
        <v>1280</v>
      </c>
      <c r="O10" s="37" t="n">
        <v>640</v>
      </c>
      <c r="P10" s="37" t="n">
        <v>440</v>
      </c>
      <c r="Q10" s="37" t="n">
        <f aca="false">O10</f>
        <v>640</v>
      </c>
      <c r="R10" s="38" t="n">
        <f aca="false">P10</f>
        <v>440</v>
      </c>
      <c r="S10" s="36" t="n">
        <v>2800</v>
      </c>
      <c r="T10" s="37" t="n">
        <v>1400</v>
      </c>
      <c r="U10" s="37" t="n">
        <v>1040</v>
      </c>
      <c r="V10" s="37" t="n">
        <f aca="false">T10</f>
        <v>1400</v>
      </c>
      <c r="W10" s="38" t="n">
        <f aca="false">U10</f>
        <v>1040</v>
      </c>
      <c r="X10" s="36" t="n">
        <v>1280</v>
      </c>
      <c r="Y10" s="37" t="n">
        <v>640</v>
      </c>
      <c r="Z10" s="37" t="n">
        <v>480</v>
      </c>
      <c r="AA10" s="37" t="n">
        <f aca="false">Y10</f>
        <v>640</v>
      </c>
      <c r="AB10" s="38" t="n">
        <f aca="false">Z10</f>
        <v>480</v>
      </c>
      <c r="AC10" s="36" t="n">
        <v>2160</v>
      </c>
      <c r="AD10" s="37" t="n">
        <v>1080</v>
      </c>
      <c r="AE10" s="37" t="n">
        <v>560</v>
      </c>
      <c r="AF10" s="37" t="n">
        <f aca="false">AD10</f>
        <v>1080</v>
      </c>
      <c r="AG10" s="38" t="n">
        <f aca="false">AE10</f>
        <v>560</v>
      </c>
      <c r="AH10" s="36" t="n">
        <v>1920</v>
      </c>
      <c r="AI10" s="37" t="n">
        <v>960</v>
      </c>
      <c r="AJ10" s="37" t="n">
        <v>560</v>
      </c>
      <c r="AK10" s="37" t="n">
        <f aca="false">AI10</f>
        <v>960</v>
      </c>
      <c r="AL10" s="38" t="n">
        <f aca="false">AJ10</f>
        <v>560</v>
      </c>
      <c r="AM10" s="36" t="n">
        <v>2560</v>
      </c>
      <c r="AN10" s="37" t="n">
        <v>1280</v>
      </c>
      <c r="AO10" s="37" t="n">
        <v>560</v>
      </c>
      <c r="AP10" s="37" t="n">
        <f aca="false">AN10</f>
        <v>1280</v>
      </c>
      <c r="AQ10" s="38" t="n">
        <f aca="false">AO10</f>
        <v>560</v>
      </c>
      <c r="AR10" s="36" t="n">
        <v>3200</v>
      </c>
      <c r="AS10" s="37" t="n">
        <v>1600</v>
      </c>
      <c r="AT10" s="37" t="n">
        <v>720</v>
      </c>
      <c r="AU10" s="37" t="n">
        <f aca="false">AS10</f>
        <v>1600</v>
      </c>
      <c r="AV10" s="38" t="n">
        <f aca="false">AT10</f>
        <v>720</v>
      </c>
      <c r="AW10" s="36" t="n">
        <v>3520</v>
      </c>
      <c r="AX10" s="37" t="n">
        <v>1760</v>
      </c>
      <c r="AY10" s="37" t="n">
        <v>760</v>
      </c>
      <c r="AZ10" s="37" t="n">
        <f aca="false">AX10</f>
        <v>1760</v>
      </c>
      <c r="BA10" s="38" t="n">
        <f aca="false">AY10</f>
        <v>760</v>
      </c>
      <c r="BB10" s="36" t="n">
        <v>3040</v>
      </c>
      <c r="BC10" s="37" t="n">
        <v>1520</v>
      </c>
      <c r="BD10" s="37" t="n">
        <v>560</v>
      </c>
      <c r="BE10" s="37" t="n">
        <f aca="false">BC10</f>
        <v>1520</v>
      </c>
      <c r="BF10" s="38" t="n">
        <f aca="false">BD10</f>
        <v>560</v>
      </c>
      <c r="BG10" s="36" t="n">
        <v>1600</v>
      </c>
      <c r="BH10" s="37" t="n">
        <v>800</v>
      </c>
      <c r="BI10" s="37" t="n">
        <v>480</v>
      </c>
      <c r="BJ10" s="37" t="n">
        <f aca="false">BH10</f>
        <v>800</v>
      </c>
      <c r="BK10" s="38" t="n">
        <f aca="false">BI10</f>
        <v>480</v>
      </c>
      <c r="BL10" s="36" t="n">
        <v>1360</v>
      </c>
      <c r="BM10" s="37" t="n">
        <v>680</v>
      </c>
      <c r="BN10" s="37" t="n">
        <v>480</v>
      </c>
      <c r="BO10" s="37" t="n">
        <f aca="false">BM10</f>
        <v>680</v>
      </c>
      <c r="BP10" s="38" t="n">
        <f aca="false">BN10</f>
        <v>480</v>
      </c>
    </row>
    <row r="11" s="9" customFormat="true" ht="12" hidden="false" customHeight="true" outlineLevel="0" collapsed="false">
      <c r="A11" s="39" t="s">
        <v>33</v>
      </c>
      <c r="B11" s="40" t="s">
        <v>34</v>
      </c>
      <c r="C11" s="39" t="s">
        <v>35</v>
      </c>
      <c r="D11" s="41" t="n">
        <v>6240</v>
      </c>
      <c r="E11" s="42" t="n">
        <v>3120</v>
      </c>
      <c r="F11" s="42" t="n">
        <v>800</v>
      </c>
      <c r="G11" s="42" t="n">
        <f aca="false">E11</f>
        <v>3120</v>
      </c>
      <c r="H11" s="43" t="n">
        <f aca="false">F11</f>
        <v>800</v>
      </c>
      <c r="I11" s="41" t="n">
        <v>4000</v>
      </c>
      <c r="J11" s="42" t="n">
        <v>2000</v>
      </c>
      <c r="K11" s="42" t="n">
        <v>800</v>
      </c>
      <c r="L11" s="42" t="n">
        <f aca="false">J11</f>
        <v>2000</v>
      </c>
      <c r="M11" s="43" t="n">
        <f aca="false">K11</f>
        <v>800</v>
      </c>
      <c r="N11" s="41" t="n">
        <v>3200</v>
      </c>
      <c r="O11" s="42" t="n">
        <v>1600</v>
      </c>
      <c r="P11" s="42" t="n">
        <v>800</v>
      </c>
      <c r="Q11" s="42" t="n">
        <f aca="false">O11</f>
        <v>1600</v>
      </c>
      <c r="R11" s="43" t="n">
        <f aca="false">P11</f>
        <v>800</v>
      </c>
      <c r="S11" s="41" t="n">
        <v>6400</v>
      </c>
      <c r="T11" s="42" t="n">
        <v>3200</v>
      </c>
      <c r="U11" s="42" t="n">
        <v>1600</v>
      </c>
      <c r="V11" s="42" t="n">
        <f aca="false">T11</f>
        <v>3200</v>
      </c>
      <c r="W11" s="43" t="n">
        <f aca="false">U11</f>
        <v>1600</v>
      </c>
      <c r="X11" s="41" t="n">
        <v>3520</v>
      </c>
      <c r="Y11" s="42" t="n">
        <v>1760</v>
      </c>
      <c r="Z11" s="42" t="n">
        <v>800</v>
      </c>
      <c r="AA11" s="42" t="n">
        <f aca="false">Y11</f>
        <v>1760</v>
      </c>
      <c r="AB11" s="43" t="n">
        <f aca="false">Z11</f>
        <v>800</v>
      </c>
      <c r="AC11" s="41" t="n">
        <v>4320</v>
      </c>
      <c r="AD11" s="42" t="n">
        <v>2160</v>
      </c>
      <c r="AE11" s="42" t="n">
        <v>800</v>
      </c>
      <c r="AF11" s="42" t="n">
        <f aca="false">AD11</f>
        <v>2160</v>
      </c>
      <c r="AG11" s="43" t="n">
        <f aca="false">AE11</f>
        <v>800</v>
      </c>
      <c r="AH11" s="41" t="n">
        <v>4000</v>
      </c>
      <c r="AI11" s="42" t="n">
        <v>2000</v>
      </c>
      <c r="AJ11" s="42" t="n">
        <v>800</v>
      </c>
      <c r="AK11" s="42" t="n">
        <f aca="false">AI11</f>
        <v>2000</v>
      </c>
      <c r="AL11" s="43" t="n">
        <f aca="false">AJ11</f>
        <v>800</v>
      </c>
      <c r="AM11" s="41" t="n">
        <v>5280</v>
      </c>
      <c r="AN11" s="42" t="n">
        <v>2640</v>
      </c>
      <c r="AO11" s="42" t="n">
        <v>800</v>
      </c>
      <c r="AP11" s="42" t="n">
        <f aca="false">AN11</f>
        <v>2640</v>
      </c>
      <c r="AQ11" s="43" t="n">
        <f aca="false">AO11</f>
        <v>800</v>
      </c>
      <c r="AR11" s="41" t="n">
        <v>7200</v>
      </c>
      <c r="AS11" s="42" t="n">
        <v>3600</v>
      </c>
      <c r="AT11" s="42" t="n">
        <v>960</v>
      </c>
      <c r="AU11" s="42" t="n">
        <f aca="false">AS11</f>
        <v>3600</v>
      </c>
      <c r="AV11" s="43" t="n">
        <f aca="false">AT11</f>
        <v>960</v>
      </c>
      <c r="AW11" s="41" t="n">
        <v>8000</v>
      </c>
      <c r="AX11" s="42" t="n">
        <v>4000</v>
      </c>
      <c r="AY11" s="42" t="n">
        <v>960</v>
      </c>
      <c r="AZ11" s="42" t="n">
        <f aca="false">AX11</f>
        <v>4000</v>
      </c>
      <c r="BA11" s="43" t="n">
        <f aca="false">AY11</f>
        <v>960</v>
      </c>
      <c r="BB11" s="41" t="n">
        <v>6400</v>
      </c>
      <c r="BC11" s="42" t="n">
        <v>3200</v>
      </c>
      <c r="BD11" s="42" t="n">
        <v>800</v>
      </c>
      <c r="BE11" s="42" t="n">
        <f aca="false">BC11</f>
        <v>3200</v>
      </c>
      <c r="BF11" s="43" t="n">
        <f aca="false">BD11</f>
        <v>800</v>
      </c>
      <c r="BG11" s="41" t="n">
        <v>4160</v>
      </c>
      <c r="BH11" s="42" t="n">
        <v>2080</v>
      </c>
      <c r="BI11" s="42" t="n">
        <v>800</v>
      </c>
      <c r="BJ11" s="42" t="n">
        <f aca="false">BH11</f>
        <v>2080</v>
      </c>
      <c r="BK11" s="43" t="n">
        <f aca="false">BI11</f>
        <v>800</v>
      </c>
      <c r="BL11" s="41" t="n">
        <v>3200</v>
      </c>
      <c r="BM11" s="42" t="n">
        <v>1600</v>
      </c>
      <c r="BN11" s="42" t="n">
        <v>800</v>
      </c>
      <c r="BO11" s="42" t="n">
        <f aca="false">BM11</f>
        <v>1600</v>
      </c>
      <c r="BP11" s="43" t="n">
        <f aca="false">BN11</f>
        <v>800</v>
      </c>
    </row>
    <row r="12" s="9" customFormat="true" ht="12.75" hidden="false" customHeight="true" outlineLevel="0" collapsed="false">
      <c r="A12" s="44" t="s">
        <v>36</v>
      </c>
      <c r="B12" s="44"/>
      <c r="C12" s="44"/>
      <c r="D12" s="45" t="s">
        <v>37</v>
      </c>
      <c r="E12" s="45"/>
      <c r="F12" s="45"/>
      <c r="G12" s="45"/>
      <c r="H12" s="45"/>
      <c r="I12" s="10"/>
      <c r="J12" s="10"/>
      <c r="K12" s="10"/>
      <c r="L12" s="10"/>
      <c r="M12" s="10"/>
    </row>
    <row r="13" s="9" customFormat="true" ht="12" hidden="false" customHeight="false" outlineLevel="0" collapsed="false">
      <c r="A13" s="46"/>
      <c r="B13" s="47"/>
      <c r="C13" s="46"/>
      <c r="I13" s="10"/>
      <c r="J13" s="10"/>
      <c r="K13" s="10"/>
      <c r="L13" s="10"/>
      <c r="M13" s="10"/>
    </row>
    <row r="14" s="9" customFormat="true" ht="15" hidden="false" customHeight="true" outlineLevel="0" collapsed="false">
      <c r="A14" s="48" t="s">
        <v>38</v>
      </c>
      <c r="B14" s="48"/>
      <c r="C14" s="48"/>
      <c r="I14" s="10"/>
      <c r="J14" s="10"/>
      <c r="K14" s="10"/>
      <c r="L14" s="10"/>
      <c r="M14" s="10"/>
    </row>
    <row r="15" s="9" customFormat="true" ht="14.25" hidden="false" customHeight="true" outlineLevel="0" collapsed="false">
      <c r="A15" s="48"/>
      <c r="B15" s="48"/>
      <c r="C15" s="48"/>
      <c r="I15" s="10"/>
      <c r="J15" s="10"/>
      <c r="K15" s="10"/>
      <c r="L15" s="10"/>
      <c r="M15" s="10"/>
    </row>
    <row r="16" s="9" customFormat="true" ht="14.25" hidden="false" customHeight="false" outlineLevel="0" collapsed="false">
      <c r="A16" s="49" t="s">
        <v>39</v>
      </c>
      <c r="B16" s="49"/>
      <c r="C16" s="49"/>
      <c r="I16" s="10"/>
      <c r="J16" s="10"/>
      <c r="K16" s="10"/>
      <c r="L16" s="10"/>
      <c r="M16" s="10"/>
    </row>
    <row r="17" s="9" customFormat="true" ht="12" hidden="false" customHeight="false" outlineLevel="0" collapsed="false">
      <c r="A17" s="7"/>
      <c r="B17" s="8"/>
      <c r="C17" s="7"/>
      <c r="I17" s="10"/>
      <c r="J17" s="10"/>
      <c r="K17" s="10"/>
      <c r="L17" s="10"/>
      <c r="M17" s="10"/>
    </row>
    <row r="18" s="9" customFormat="true" ht="13.5" hidden="false" customHeight="false" outlineLevel="0" collapsed="false">
      <c r="A18" s="11" t="s">
        <v>1</v>
      </c>
      <c r="B18" s="11"/>
      <c r="C18" s="11"/>
      <c r="D18" s="12" t="s">
        <v>2</v>
      </c>
      <c r="E18" s="12"/>
      <c r="F18" s="12"/>
      <c r="G18" s="12"/>
      <c r="H18" s="12"/>
      <c r="I18" s="12" t="s">
        <v>3</v>
      </c>
      <c r="J18" s="12"/>
      <c r="K18" s="12"/>
      <c r="L18" s="12"/>
      <c r="M18" s="12"/>
      <c r="N18" s="12" t="s">
        <v>4</v>
      </c>
      <c r="O18" s="12"/>
      <c r="P18" s="12"/>
      <c r="Q18" s="12"/>
      <c r="R18" s="12"/>
      <c r="S18" s="12" t="s">
        <v>5</v>
      </c>
      <c r="T18" s="12"/>
      <c r="U18" s="12"/>
      <c r="V18" s="12"/>
      <c r="W18" s="12"/>
      <c r="X18" s="12" t="s">
        <v>6</v>
      </c>
      <c r="Y18" s="12"/>
      <c r="Z18" s="12"/>
      <c r="AA18" s="12"/>
      <c r="AB18" s="12"/>
      <c r="AC18" s="12" t="s">
        <v>7</v>
      </c>
      <c r="AD18" s="12"/>
      <c r="AE18" s="12"/>
      <c r="AF18" s="12"/>
      <c r="AG18" s="12"/>
      <c r="AH18" s="12" t="s">
        <v>8</v>
      </c>
      <c r="AI18" s="12"/>
      <c r="AJ18" s="12"/>
      <c r="AK18" s="12"/>
      <c r="AL18" s="12"/>
      <c r="AM18" s="12" t="s">
        <v>9</v>
      </c>
      <c r="AN18" s="12"/>
      <c r="AO18" s="12"/>
      <c r="AP18" s="12"/>
      <c r="AQ18" s="12"/>
      <c r="AR18" s="12" t="s">
        <v>10</v>
      </c>
      <c r="AS18" s="12"/>
      <c r="AT18" s="12"/>
      <c r="AU18" s="12"/>
      <c r="AV18" s="12"/>
      <c r="AW18" s="12" t="s">
        <v>11</v>
      </c>
      <c r="AX18" s="12"/>
      <c r="AY18" s="12"/>
      <c r="AZ18" s="12"/>
      <c r="BA18" s="12"/>
      <c r="BB18" s="12" t="s">
        <v>12</v>
      </c>
      <c r="BC18" s="12"/>
      <c r="BD18" s="12"/>
      <c r="BE18" s="12"/>
      <c r="BF18" s="12"/>
      <c r="BG18" s="12" t="s">
        <v>13</v>
      </c>
      <c r="BH18" s="12"/>
      <c r="BI18" s="12"/>
      <c r="BJ18" s="12"/>
      <c r="BK18" s="12"/>
      <c r="BL18" s="12" t="s">
        <v>14</v>
      </c>
      <c r="BM18" s="12"/>
      <c r="BN18" s="12"/>
      <c r="BO18" s="12"/>
      <c r="BP18" s="12"/>
    </row>
    <row r="19" s="53" customFormat="true" ht="24.75" hidden="false" customHeight="true" outlineLevel="0" collapsed="false">
      <c r="A19" s="50" t="s">
        <v>15</v>
      </c>
      <c r="B19" s="50"/>
      <c r="C19" s="50"/>
      <c r="D19" s="51" t="s">
        <v>40</v>
      </c>
      <c r="E19" s="51"/>
      <c r="F19" s="51"/>
      <c r="G19" s="51"/>
      <c r="H19" s="51"/>
      <c r="I19" s="51" t="s">
        <v>40</v>
      </c>
      <c r="J19" s="51"/>
      <c r="K19" s="51"/>
      <c r="L19" s="51"/>
      <c r="M19" s="51"/>
      <c r="N19" s="51" t="s">
        <v>40</v>
      </c>
      <c r="O19" s="51"/>
      <c r="P19" s="51"/>
      <c r="Q19" s="51"/>
      <c r="R19" s="51"/>
      <c r="S19" s="52" t="s">
        <v>40</v>
      </c>
      <c r="T19" s="52"/>
      <c r="U19" s="52"/>
      <c r="V19" s="52"/>
      <c r="W19" s="52"/>
      <c r="X19" s="51" t="s">
        <v>40</v>
      </c>
      <c r="Y19" s="51"/>
      <c r="Z19" s="51"/>
      <c r="AA19" s="51"/>
      <c r="AB19" s="51"/>
      <c r="AC19" s="51" t="s">
        <v>40</v>
      </c>
      <c r="AD19" s="51"/>
      <c r="AE19" s="51"/>
      <c r="AF19" s="51"/>
      <c r="AG19" s="51"/>
      <c r="AH19" s="51" t="s">
        <v>40</v>
      </c>
      <c r="AI19" s="51"/>
      <c r="AJ19" s="51"/>
      <c r="AK19" s="51"/>
      <c r="AL19" s="51"/>
      <c r="AM19" s="51" t="s">
        <v>40</v>
      </c>
      <c r="AN19" s="51"/>
      <c r="AO19" s="51"/>
      <c r="AP19" s="51"/>
      <c r="AQ19" s="51"/>
      <c r="AR19" s="51" t="s">
        <v>40</v>
      </c>
      <c r="AS19" s="51"/>
      <c r="AT19" s="51"/>
      <c r="AU19" s="51"/>
      <c r="AV19" s="51"/>
      <c r="AW19" s="51" t="s">
        <v>40</v>
      </c>
      <c r="AX19" s="51"/>
      <c r="AY19" s="51"/>
      <c r="AZ19" s="51"/>
      <c r="BA19" s="51"/>
      <c r="BB19" s="51" t="s">
        <v>40</v>
      </c>
      <c r="BC19" s="51"/>
      <c r="BD19" s="51"/>
      <c r="BE19" s="51"/>
      <c r="BF19" s="51"/>
      <c r="BG19" s="51" t="s">
        <v>40</v>
      </c>
      <c r="BH19" s="51"/>
      <c r="BI19" s="51"/>
      <c r="BJ19" s="51"/>
      <c r="BK19" s="51"/>
      <c r="BL19" s="51" t="s">
        <v>40</v>
      </c>
      <c r="BM19" s="51"/>
      <c r="BN19" s="51"/>
      <c r="BO19" s="51"/>
      <c r="BP19" s="51"/>
    </row>
    <row r="20" s="9" customFormat="true" ht="90" hidden="false" customHeight="false" outlineLevel="0" collapsed="false">
      <c r="A20" s="15" t="s">
        <v>17</v>
      </c>
      <c r="B20" s="16" t="s">
        <v>18</v>
      </c>
      <c r="C20" s="17" t="s">
        <v>19</v>
      </c>
      <c r="D20" s="18" t="s">
        <v>20</v>
      </c>
      <c r="E20" s="19" t="s">
        <v>21</v>
      </c>
      <c r="F20" s="20" t="s">
        <v>22</v>
      </c>
      <c r="G20" s="21" t="s">
        <v>23</v>
      </c>
      <c r="H20" s="22" t="s">
        <v>24</v>
      </c>
      <c r="I20" s="18" t="s">
        <v>20</v>
      </c>
      <c r="J20" s="19" t="s">
        <v>21</v>
      </c>
      <c r="K20" s="20" t="s">
        <v>22</v>
      </c>
      <c r="L20" s="21" t="s">
        <v>23</v>
      </c>
      <c r="M20" s="22" t="s">
        <v>24</v>
      </c>
      <c r="N20" s="18" t="s">
        <v>20</v>
      </c>
      <c r="O20" s="19" t="s">
        <v>21</v>
      </c>
      <c r="P20" s="20" t="s">
        <v>22</v>
      </c>
      <c r="Q20" s="21" t="s">
        <v>23</v>
      </c>
      <c r="R20" s="22" t="s">
        <v>24</v>
      </c>
      <c r="S20" s="18" t="s">
        <v>20</v>
      </c>
      <c r="T20" s="19" t="s">
        <v>21</v>
      </c>
      <c r="U20" s="20" t="s">
        <v>22</v>
      </c>
      <c r="V20" s="21" t="s">
        <v>23</v>
      </c>
      <c r="W20" s="22" t="s">
        <v>24</v>
      </c>
      <c r="X20" s="18" t="s">
        <v>20</v>
      </c>
      <c r="Y20" s="19" t="s">
        <v>21</v>
      </c>
      <c r="Z20" s="20" t="s">
        <v>22</v>
      </c>
      <c r="AA20" s="21" t="s">
        <v>23</v>
      </c>
      <c r="AB20" s="22" t="s">
        <v>24</v>
      </c>
      <c r="AC20" s="18" t="s">
        <v>20</v>
      </c>
      <c r="AD20" s="19" t="s">
        <v>21</v>
      </c>
      <c r="AE20" s="20" t="s">
        <v>22</v>
      </c>
      <c r="AF20" s="21" t="s">
        <v>23</v>
      </c>
      <c r="AG20" s="22" t="s">
        <v>24</v>
      </c>
      <c r="AH20" s="18" t="s">
        <v>20</v>
      </c>
      <c r="AI20" s="19" t="s">
        <v>21</v>
      </c>
      <c r="AJ20" s="20" t="s">
        <v>22</v>
      </c>
      <c r="AK20" s="21" t="s">
        <v>23</v>
      </c>
      <c r="AL20" s="22" t="s">
        <v>24</v>
      </c>
      <c r="AM20" s="18" t="s">
        <v>20</v>
      </c>
      <c r="AN20" s="19" t="s">
        <v>21</v>
      </c>
      <c r="AO20" s="20" t="s">
        <v>22</v>
      </c>
      <c r="AP20" s="21" t="s">
        <v>23</v>
      </c>
      <c r="AQ20" s="22" t="s">
        <v>24</v>
      </c>
      <c r="AR20" s="18" t="s">
        <v>20</v>
      </c>
      <c r="AS20" s="19" t="s">
        <v>21</v>
      </c>
      <c r="AT20" s="20" t="s">
        <v>22</v>
      </c>
      <c r="AU20" s="21" t="s">
        <v>23</v>
      </c>
      <c r="AV20" s="22" t="s">
        <v>24</v>
      </c>
      <c r="AW20" s="18" t="s">
        <v>20</v>
      </c>
      <c r="AX20" s="19" t="s">
        <v>21</v>
      </c>
      <c r="AY20" s="20" t="s">
        <v>22</v>
      </c>
      <c r="AZ20" s="21" t="s">
        <v>23</v>
      </c>
      <c r="BA20" s="22" t="s">
        <v>24</v>
      </c>
      <c r="BB20" s="18" t="s">
        <v>20</v>
      </c>
      <c r="BC20" s="19" t="s">
        <v>21</v>
      </c>
      <c r="BD20" s="20" t="s">
        <v>22</v>
      </c>
      <c r="BE20" s="21" t="s">
        <v>23</v>
      </c>
      <c r="BF20" s="22" t="s">
        <v>24</v>
      </c>
      <c r="BG20" s="18" t="s">
        <v>20</v>
      </c>
      <c r="BH20" s="19" t="s">
        <v>21</v>
      </c>
      <c r="BI20" s="20" t="s">
        <v>22</v>
      </c>
      <c r="BJ20" s="21" t="s">
        <v>23</v>
      </c>
      <c r="BK20" s="22" t="s">
        <v>24</v>
      </c>
      <c r="BL20" s="23" t="s">
        <v>20</v>
      </c>
      <c r="BM20" s="24" t="s">
        <v>21</v>
      </c>
      <c r="BN20" s="25" t="s">
        <v>22</v>
      </c>
      <c r="BO20" s="26" t="s">
        <v>23</v>
      </c>
      <c r="BP20" s="27" t="s">
        <v>24</v>
      </c>
    </row>
    <row r="21" s="9" customFormat="true" ht="14.25" hidden="false" customHeight="true" outlineLevel="0" collapsed="false">
      <c r="A21" s="28" t="s">
        <v>25</v>
      </c>
      <c r="B21" s="29" t="s">
        <v>26</v>
      </c>
      <c r="C21" s="54" t="s">
        <v>27</v>
      </c>
      <c r="D21" s="30" t="n">
        <v>3650</v>
      </c>
      <c r="E21" s="31" t="n">
        <v>2050</v>
      </c>
      <c r="F21" s="31" t="n">
        <v>1090</v>
      </c>
      <c r="G21" s="31" t="n">
        <f aca="false">E21</f>
        <v>2050</v>
      </c>
      <c r="H21" s="32" t="n">
        <f aca="false">F21</f>
        <v>1090</v>
      </c>
      <c r="I21" s="30" t="n">
        <v>2690</v>
      </c>
      <c r="J21" s="31" t="n">
        <v>1570</v>
      </c>
      <c r="K21" s="31" t="n">
        <v>1090</v>
      </c>
      <c r="L21" s="31" t="n">
        <f aca="false">J21</f>
        <v>1570</v>
      </c>
      <c r="M21" s="32" t="n">
        <f aca="false">K21</f>
        <v>1090</v>
      </c>
      <c r="N21" s="30" t="n">
        <v>2530</v>
      </c>
      <c r="O21" s="31" t="n">
        <v>1490</v>
      </c>
      <c r="P21" s="31" t="n">
        <v>1090</v>
      </c>
      <c r="Q21" s="31" t="n">
        <f aca="false">O21</f>
        <v>1490</v>
      </c>
      <c r="R21" s="32" t="n">
        <f aca="false">P21</f>
        <v>1090</v>
      </c>
      <c r="S21" s="30" t="n">
        <v>3970</v>
      </c>
      <c r="T21" s="31" t="n">
        <v>2210</v>
      </c>
      <c r="U21" s="31" t="n">
        <v>1490</v>
      </c>
      <c r="V21" s="31" t="n">
        <f aca="false">T21</f>
        <v>2210</v>
      </c>
      <c r="W21" s="32" t="n">
        <f aca="false">U21</f>
        <v>1490</v>
      </c>
      <c r="X21" s="30" t="n">
        <v>2610</v>
      </c>
      <c r="Y21" s="31" t="n">
        <v>1530</v>
      </c>
      <c r="Z21" s="31" t="n">
        <v>1130</v>
      </c>
      <c r="AA21" s="31" t="n">
        <f aca="false">Y21</f>
        <v>1530</v>
      </c>
      <c r="AB21" s="32" t="n">
        <f aca="false">Z21</f>
        <v>1130</v>
      </c>
      <c r="AC21" s="30" t="n">
        <v>3090</v>
      </c>
      <c r="AD21" s="31" t="n">
        <v>1770</v>
      </c>
      <c r="AE21" s="31" t="n">
        <v>1130</v>
      </c>
      <c r="AF21" s="31" t="n">
        <f aca="false">AD21</f>
        <v>1770</v>
      </c>
      <c r="AG21" s="32" t="n">
        <f aca="false">AE21</f>
        <v>1130</v>
      </c>
      <c r="AH21" s="30" t="n">
        <v>2690</v>
      </c>
      <c r="AI21" s="31" t="n">
        <v>1570</v>
      </c>
      <c r="AJ21" s="31" t="n">
        <v>1130</v>
      </c>
      <c r="AK21" s="31" t="n">
        <f aca="false">AI21</f>
        <v>1570</v>
      </c>
      <c r="AL21" s="32" t="n">
        <f aca="false">AJ21</f>
        <v>1130</v>
      </c>
      <c r="AM21" s="30" t="n">
        <v>3490</v>
      </c>
      <c r="AN21" s="31" t="n">
        <v>1970</v>
      </c>
      <c r="AO21" s="31" t="n">
        <v>1154</v>
      </c>
      <c r="AP21" s="31" t="n">
        <f aca="false">AN21</f>
        <v>1970</v>
      </c>
      <c r="AQ21" s="32" t="n">
        <f aca="false">AO21</f>
        <v>1154</v>
      </c>
      <c r="AR21" s="30" t="n">
        <v>3970</v>
      </c>
      <c r="AS21" s="31" t="n">
        <v>2210</v>
      </c>
      <c r="AT21" s="31" t="n">
        <v>1250</v>
      </c>
      <c r="AU21" s="31" t="n">
        <f aca="false">AS21</f>
        <v>2210</v>
      </c>
      <c r="AV21" s="32" t="n">
        <f aca="false">AT21</f>
        <v>1250</v>
      </c>
      <c r="AW21" s="30" t="n">
        <v>4450</v>
      </c>
      <c r="AX21" s="31" t="n">
        <v>2450</v>
      </c>
      <c r="AY21" s="31" t="n">
        <v>1250</v>
      </c>
      <c r="AZ21" s="31" t="n">
        <f aca="false">AX21</f>
        <v>2450</v>
      </c>
      <c r="BA21" s="32" t="n">
        <f aca="false">AY21</f>
        <v>1250</v>
      </c>
      <c r="BB21" s="30" t="n">
        <v>3810</v>
      </c>
      <c r="BC21" s="31" t="n">
        <v>2130</v>
      </c>
      <c r="BD21" s="31" t="n">
        <v>1130</v>
      </c>
      <c r="BE21" s="31" t="n">
        <f aca="false">BC21</f>
        <v>2130</v>
      </c>
      <c r="BF21" s="32" t="n">
        <f aca="false">BD21</f>
        <v>1130</v>
      </c>
      <c r="BG21" s="30" t="n">
        <v>2930</v>
      </c>
      <c r="BH21" s="31" t="n">
        <v>1690</v>
      </c>
      <c r="BI21" s="31" t="n">
        <v>1130</v>
      </c>
      <c r="BJ21" s="31" t="n">
        <f aca="false">BH21</f>
        <v>1690</v>
      </c>
      <c r="BK21" s="32" t="n">
        <f aca="false">BI21</f>
        <v>1130</v>
      </c>
      <c r="BL21" s="30" t="n">
        <v>2690</v>
      </c>
      <c r="BM21" s="31" t="n">
        <v>1570</v>
      </c>
      <c r="BN21" s="31" t="n">
        <v>1130</v>
      </c>
      <c r="BO21" s="31" t="n">
        <f aca="false">BM21</f>
        <v>1570</v>
      </c>
      <c r="BP21" s="32" t="n">
        <f aca="false">BN21</f>
        <v>1130</v>
      </c>
    </row>
    <row r="22" s="9" customFormat="true" ht="14.25" hidden="false" customHeight="true" outlineLevel="0" collapsed="false">
      <c r="A22" s="33" t="s">
        <v>28</v>
      </c>
      <c r="B22" s="34" t="s">
        <v>29</v>
      </c>
      <c r="C22" s="55" t="s">
        <v>30</v>
      </c>
      <c r="D22" s="36" t="n">
        <v>3010</v>
      </c>
      <c r="E22" s="37" t="n">
        <v>1730</v>
      </c>
      <c r="F22" s="37" t="n">
        <v>930</v>
      </c>
      <c r="G22" s="37" t="n">
        <f aca="false">E22</f>
        <v>1730</v>
      </c>
      <c r="H22" s="38" t="n">
        <f aca="false">F22</f>
        <v>930</v>
      </c>
      <c r="I22" s="36" t="n">
        <v>1890</v>
      </c>
      <c r="J22" s="37" t="n">
        <v>1170</v>
      </c>
      <c r="K22" s="37" t="n">
        <v>850</v>
      </c>
      <c r="L22" s="37" t="n">
        <f aca="false">J22</f>
        <v>1170</v>
      </c>
      <c r="M22" s="38" t="n">
        <f aca="false">K22</f>
        <v>850</v>
      </c>
      <c r="N22" s="36" t="n">
        <v>1570</v>
      </c>
      <c r="O22" s="37" t="n">
        <v>1010</v>
      </c>
      <c r="P22" s="37" t="n">
        <v>850</v>
      </c>
      <c r="Q22" s="37" t="n">
        <f aca="false">O22</f>
        <v>1010</v>
      </c>
      <c r="R22" s="38" t="n">
        <f aca="false">P22</f>
        <v>850</v>
      </c>
      <c r="S22" s="36" t="n">
        <v>3010</v>
      </c>
      <c r="T22" s="37" t="n">
        <v>1730</v>
      </c>
      <c r="U22" s="37" t="n">
        <v>1250</v>
      </c>
      <c r="V22" s="37" t="n">
        <f aca="false">T22</f>
        <v>1730</v>
      </c>
      <c r="W22" s="38" t="n">
        <f aca="false">U22</f>
        <v>1250</v>
      </c>
      <c r="X22" s="36" t="n">
        <v>1570</v>
      </c>
      <c r="Y22" s="37" t="n">
        <v>1010</v>
      </c>
      <c r="Z22" s="37" t="n">
        <v>890</v>
      </c>
      <c r="AA22" s="37" t="n">
        <f aca="false">Y22</f>
        <v>1010</v>
      </c>
      <c r="AB22" s="38" t="n">
        <f aca="false">Z22</f>
        <v>890</v>
      </c>
      <c r="AC22" s="36" t="n">
        <v>2450</v>
      </c>
      <c r="AD22" s="37" t="n">
        <v>1450</v>
      </c>
      <c r="AE22" s="37" t="n">
        <v>970</v>
      </c>
      <c r="AF22" s="37" t="n">
        <f aca="false">AD22</f>
        <v>1450</v>
      </c>
      <c r="AG22" s="38" t="n">
        <f aca="false">AE22</f>
        <v>970</v>
      </c>
      <c r="AH22" s="36" t="n">
        <v>2050</v>
      </c>
      <c r="AI22" s="37" t="n">
        <v>1250</v>
      </c>
      <c r="AJ22" s="37" t="n">
        <v>970</v>
      </c>
      <c r="AK22" s="37" t="n">
        <f aca="false">AI22</f>
        <v>1250</v>
      </c>
      <c r="AL22" s="38" t="n">
        <f aca="false">AJ22</f>
        <v>970</v>
      </c>
      <c r="AM22" s="36" t="n">
        <v>2450</v>
      </c>
      <c r="AN22" s="37" t="n">
        <v>1450</v>
      </c>
      <c r="AO22" s="37" t="n">
        <v>970</v>
      </c>
      <c r="AP22" s="37" t="n">
        <f aca="false">AN22</f>
        <v>1450</v>
      </c>
      <c r="AQ22" s="38" t="n">
        <f aca="false">AO22</f>
        <v>970</v>
      </c>
      <c r="AR22" s="36" t="n">
        <v>3490</v>
      </c>
      <c r="AS22" s="37" t="n">
        <v>1970</v>
      </c>
      <c r="AT22" s="37" t="n">
        <v>1090</v>
      </c>
      <c r="AU22" s="37" t="n">
        <f aca="false">AS22</f>
        <v>1970</v>
      </c>
      <c r="AV22" s="38" t="n">
        <f aca="false">AT22</f>
        <v>1090</v>
      </c>
      <c r="AW22" s="36" t="n">
        <v>3810</v>
      </c>
      <c r="AX22" s="37" t="n">
        <v>2130</v>
      </c>
      <c r="AY22" s="37" t="n">
        <v>1130</v>
      </c>
      <c r="AZ22" s="37" t="n">
        <f aca="false">AX22</f>
        <v>2130</v>
      </c>
      <c r="BA22" s="38" t="n">
        <f aca="false">AY22</f>
        <v>1130</v>
      </c>
      <c r="BB22" s="36" t="n">
        <v>3250</v>
      </c>
      <c r="BC22" s="37" t="n">
        <v>1850</v>
      </c>
      <c r="BD22" s="37" t="n">
        <v>970</v>
      </c>
      <c r="BE22" s="37" t="n">
        <f aca="false">BC22</f>
        <v>1850</v>
      </c>
      <c r="BF22" s="38" t="n">
        <f aca="false">BD22</f>
        <v>970</v>
      </c>
      <c r="BG22" s="36" t="n">
        <v>1970</v>
      </c>
      <c r="BH22" s="37" t="n">
        <v>1210</v>
      </c>
      <c r="BI22" s="37" t="n">
        <v>970</v>
      </c>
      <c r="BJ22" s="37" t="n">
        <f aca="false">BH22</f>
        <v>1210</v>
      </c>
      <c r="BK22" s="38" t="n">
        <f aca="false">BI22</f>
        <v>970</v>
      </c>
      <c r="BL22" s="36" t="n">
        <v>1650</v>
      </c>
      <c r="BM22" s="37" t="n">
        <v>1050</v>
      </c>
      <c r="BN22" s="37" t="n">
        <v>890</v>
      </c>
      <c r="BO22" s="37" t="n">
        <f aca="false">BM22</f>
        <v>1050</v>
      </c>
      <c r="BP22" s="38" t="n">
        <f aca="false">BN22</f>
        <v>890</v>
      </c>
    </row>
    <row r="23" s="9" customFormat="true" ht="14.25" hidden="false" customHeight="true" outlineLevel="0" collapsed="false">
      <c r="A23" s="33" t="s">
        <v>31</v>
      </c>
      <c r="B23" s="34" t="s">
        <v>29</v>
      </c>
      <c r="C23" s="55" t="s">
        <v>32</v>
      </c>
      <c r="D23" s="36" t="n">
        <v>3330</v>
      </c>
      <c r="E23" s="37" t="n">
        <v>1890</v>
      </c>
      <c r="F23" s="37" t="n">
        <v>970</v>
      </c>
      <c r="G23" s="37" t="n">
        <f aca="false">E23</f>
        <v>1890</v>
      </c>
      <c r="H23" s="38" t="n">
        <f aca="false">F23</f>
        <v>970</v>
      </c>
      <c r="I23" s="36" t="n">
        <v>2050</v>
      </c>
      <c r="J23" s="37" t="n">
        <v>1250</v>
      </c>
      <c r="K23" s="37" t="n">
        <v>890</v>
      </c>
      <c r="L23" s="37" t="n">
        <f aca="false">J23</f>
        <v>1250</v>
      </c>
      <c r="M23" s="38" t="n">
        <f aca="false">K23</f>
        <v>890</v>
      </c>
      <c r="N23" s="36" t="n">
        <v>1730</v>
      </c>
      <c r="O23" s="37" t="n">
        <v>1090</v>
      </c>
      <c r="P23" s="37" t="n">
        <v>890</v>
      </c>
      <c r="Q23" s="37" t="n">
        <f aca="false">O23</f>
        <v>1090</v>
      </c>
      <c r="R23" s="38" t="n">
        <f aca="false">P23</f>
        <v>890</v>
      </c>
      <c r="S23" s="36" t="n">
        <v>3250</v>
      </c>
      <c r="T23" s="37" t="n">
        <v>1850</v>
      </c>
      <c r="U23" s="37" t="n">
        <v>1490</v>
      </c>
      <c r="V23" s="37" t="n">
        <f aca="false">T23</f>
        <v>1850</v>
      </c>
      <c r="W23" s="38" t="n">
        <f aca="false">U23</f>
        <v>1490</v>
      </c>
      <c r="X23" s="36" t="n">
        <v>1730</v>
      </c>
      <c r="Y23" s="37" t="n">
        <v>1090</v>
      </c>
      <c r="Z23" s="37" t="n">
        <v>930</v>
      </c>
      <c r="AA23" s="37" t="n">
        <f aca="false">Y23</f>
        <v>1090</v>
      </c>
      <c r="AB23" s="38" t="n">
        <f aca="false">Z23</f>
        <v>930</v>
      </c>
      <c r="AC23" s="36" t="n">
        <v>2610</v>
      </c>
      <c r="AD23" s="37" t="n">
        <v>1530</v>
      </c>
      <c r="AE23" s="37" t="n">
        <v>1010</v>
      </c>
      <c r="AF23" s="37" t="n">
        <f aca="false">AD23</f>
        <v>1530</v>
      </c>
      <c r="AG23" s="38" t="n">
        <f aca="false">AE23</f>
        <v>1010</v>
      </c>
      <c r="AH23" s="36" t="n">
        <v>2370</v>
      </c>
      <c r="AI23" s="37" t="n">
        <v>1410</v>
      </c>
      <c r="AJ23" s="37" t="n">
        <v>1010</v>
      </c>
      <c r="AK23" s="37" t="n">
        <f aca="false">AI23</f>
        <v>1410</v>
      </c>
      <c r="AL23" s="38" t="n">
        <f aca="false">AJ23</f>
        <v>1010</v>
      </c>
      <c r="AM23" s="36" t="n">
        <v>3010</v>
      </c>
      <c r="AN23" s="37" t="n">
        <v>1730</v>
      </c>
      <c r="AO23" s="37" t="n">
        <v>1010</v>
      </c>
      <c r="AP23" s="37" t="n">
        <f aca="false">AN23</f>
        <v>1730</v>
      </c>
      <c r="AQ23" s="38" t="n">
        <f aca="false">AO23</f>
        <v>1010</v>
      </c>
      <c r="AR23" s="36" t="n">
        <v>3650</v>
      </c>
      <c r="AS23" s="37" t="n">
        <v>2050</v>
      </c>
      <c r="AT23" s="37" t="n">
        <v>1170</v>
      </c>
      <c r="AU23" s="37" t="n">
        <f aca="false">AS23</f>
        <v>2050</v>
      </c>
      <c r="AV23" s="38" t="n">
        <f aca="false">AT23</f>
        <v>1170</v>
      </c>
      <c r="AW23" s="36" t="n">
        <v>3970</v>
      </c>
      <c r="AX23" s="37" t="n">
        <v>2210</v>
      </c>
      <c r="AY23" s="37" t="n">
        <v>1210</v>
      </c>
      <c r="AZ23" s="37" t="n">
        <f aca="false">AX23</f>
        <v>2210</v>
      </c>
      <c r="BA23" s="38" t="n">
        <f aca="false">AY23</f>
        <v>1210</v>
      </c>
      <c r="BB23" s="36" t="n">
        <v>3490</v>
      </c>
      <c r="BC23" s="37" t="n">
        <v>1970</v>
      </c>
      <c r="BD23" s="37" t="n">
        <v>1010</v>
      </c>
      <c r="BE23" s="37" t="n">
        <f aca="false">BC23</f>
        <v>1970</v>
      </c>
      <c r="BF23" s="38" t="n">
        <f aca="false">BD23</f>
        <v>1010</v>
      </c>
      <c r="BG23" s="36" t="n">
        <v>2050</v>
      </c>
      <c r="BH23" s="37" t="n">
        <v>1250</v>
      </c>
      <c r="BI23" s="37" t="n">
        <v>930</v>
      </c>
      <c r="BJ23" s="37" t="n">
        <f aca="false">BH23</f>
        <v>1250</v>
      </c>
      <c r="BK23" s="38" t="n">
        <f aca="false">BI23</f>
        <v>930</v>
      </c>
      <c r="BL23" s="36" t="n">
        <v>1810</v>
      </c>
      <c r="BM23" s="37" t="n">
        <v>1130</v>
      </c>
      <c r="BN23" s="37" t="n">
        <v>930</v>
      </c>
      <c r="BO23" s="37" t="n">
        <f aca="false">BM23</f>
        <v>1130</v>
      </c>
      <c r="BP23" s="38" t="n">
        <f aca="false">BN23</f>
        <v>930</v>
      </c>
    </row>
    <row r="24" s="9" customFormat="true" ht="14.25" hidden="false" customHeight="true" outlineLevel="0" collapsed="false">
      <c r="A24" s="39" t="s">
        <v>33</v>
      </c>
      <c r="B24" s="40" t="s">
        <v>34</v>
      </c>
      <c r="C24" s="56" t="s">
        <v>35</v>
      </c>
      <c r="D24" s="41" t="n">
        <v>6690</v>
      </c>
      <c r="E24" s="42" t="n">
        <v>3570</v>
      </c>
      <c r="F24" s="42" t="n">
        <v>1250</v>
      </c>
      <c r="G24" s="42" t="n">
        <f aca="false">E24</f>
        <v>3570</v>
      </c>
      <c r="H24" s="43" t="n">
        <f aca="false">F24</f>
        <v>1250</v>
      </c>
      <c r="I24" s="41" t="n">
        <v>4450</v>
      </c>
      <c r="J24" s="42" t="n">
        <v>2450</v>
      </c>
      <c r="K24" s="42" t="n">
        <v>1250</v>
      </c>
      <c r="L24" s="42" t="n">
        <f aca="false">J24</f>
        <v>2450</v>
      </c>
      <c r="M24" s="43" t="n">
        <f aca="false">K24</f>
        <v>1250</v>
      </c>
      <c r="N24" s="41" t="n">
        <v>3650</v>
      </c>
      <c r="O24" s="42" t="n">
        <v>2050</v>
      </c>
      <c r="P24" s="42" t="n">
        <v>1250</v>
      </c>
      <c r="Q24" s="42" t="n">
        <f aca="false">O24</f>
        <v>2050</v>
      </c>
      <c r="R24" s="43" t="n">
        <f aca="false">P24</f>
        <v>1250</v>
      </c>
      <c r="S24" s="41" t="n">
        <v>6850</v>
      </c>
      <c r="T24" s="42" t="n">
        <v>3650</v>
      </c>
      <c r="U24" s="42" t="n">
        <v>2050</v>
      </c>
      <c r="V24" s="42" t="n">
        <f aca="false">T24</f>
        <v>3650</v>
      </c>
      <c r="W24" s="43" t="n">
        <f aca="false">U24</f>
        <v>2050</v>
      </c>
      <c r="X24" s="41" t="n">
        <v>3970</v>
      </c>
      <c r="Y24" s="42" t="n">
        <v>2210</v>
      </c>
      <c r="Z24" s="42" t="n">
        <v>1250</v>
      </c>
      <c r="AA24" s="42" t="n">
        <f aca="false">Y24</f>
        <v>2210</v>
      </c>
      <c r="AB24" s="43" t="n">
        <f aca="false">Z24</f>
        <v>1250</v>
      </c>
      <c r="AC24" s="41" t="n">
        <v>4770</v>
      </c>
      <c r="AD24" s="42" t="n">
        <v>2610</v>
      </c>
      <c r="AE24" s="42" t="n">
        <v>1250</v>
      </c>
      <c r="AF24" s="42" t="n">
        <f aca="false">AD24</f>
        <v>2610</v>
      </c>
      <c r="AG24" s="43" t="n">
        <f aca="false">AE24</f>
        <v>1250</v>
      </c>
      <c r="AH24" s="41" t="n">
        <v>4450</v>
      </c>
      <c r="AI24" s="42" t="n">
        <v>2450</v>
      </c>
      <c r="AJ24" s="42" t="n">
        <v>1250</v>
      </c>
      <c r="AK24" s="42" t="n">
        <f aca="false">AI24</f>
        <v>2450</v>
      </c>
      <c r="AL24" s="43" t="n">
        <f aca="false">AJ24</f>
        <v>1250</v>
      </c>
      <c r="AM24" s="41" t="n">
        <v>5730</v>
      </c>
      <c r="AN24" s="42" t="n">
        <v>3090</v>
      </c>
      <c r="AO24" s="42" t="n">
        <v>1250</v>
      </c>
      <c r="AP24" s="42" t="n">
        <f aca="false">AN24</f>
        <v>3090</v>
      </c>
      <c r="AQ24" s="43" t="n">
        <f aca="false">AO24</f>
        <v>1250</v>
      </c>
      <c r="AR24" s="41" t="n">
        <v>7650</v>
      </c>
      <c r="AS24" s="42" t="n">
        <v>4050</v>
      </c>
      <c r="AT24" s="42" t="n">
        <v>1410</v>
      </c>
      <c r="AU24" s="42" t="n">
        <f aca="false">AS24</f>
        <v>4050</v>
      </c>
      <c r="AV24" s="43" t="n">
        <f aca="false">AT24</f>
        <v>1410</v>
      </c>
      <c r="AW24" s="41" t="n">
        <v>8450</v>
      </c>
      <c r="AX24" s="42" t="n">
        <v>4450</v>
      </c>
      <c r="AY24" s="42" t="n">
        <v>1410</v>
      </c>
      <c r="AZ24" s="42" t="n">
        <f aca="false">AX24</f>
        <v>4450</v>
      </c>
      <c r="BA24" s="43" t="n">
        <f aca="false">AY24</f>
        <v>1410</v>
      </c>
      <c r="BB24" s="41" t="n">
        <v>6850</v>
      </c>
      <c r="BC24" s="42" t="n">
        <v>3650</v>
      </c>
      <c r="BD24" s="42" t="n">
        <v>1250</v>
      </c>
      <c r="BE24" s="42" t="n">
        <f aca="false">BC24</f>
        <v>3650</v>
      </c>
      <c r="BF24" s="43" t="n">
        <f aca="false">BD24</f>
        <v>1250</v>
      </c>
      <c r="BG24" s="41" t="n">
        <v>4610</v>
      </c>
      <c r="BH24" s="42" t="n">
        <v>2530</v>
      </c>
      <c r="BI24" s="42" t="n">
        <v>1250</v>
      </c>
      <c r="BJ24" s="42" t="n">
        <f aca="false">BH24</f>
        <v>2530</v>
      </c>
      <c r="BK24" s="43" t="n">
        <f aca="false">BI24</f>
        <v>1250</v>
      </c>
      <c r="BL24" s="41" t="n">
        <v>3650</v>
      </c>
      <c r="BM24" s="42" t="n">
        <v>2050</v>
      </c>
      <c r="BN24" s="42" t="n">
        <v>1250</v>
      </c>
      <c r="BO24" s="42" t="n">
        <f aca="false">BM24</f>
        <v>2050</v>
      </c>
      <c r="BP24" s="43" t="n">
        <f aca="false">BN24</f>
        <v>1250</v>
      </c>
    </row>
    <row r="25" s="9" customFormat="true" ht="12.75" hidden="false" customHeight="true" outlineLevel="0" collapsed="false">
      <c r="A25" s="44" t="s">
        <v>36</v>
      </c>
      <c r="B25" s="44"/>
      <c r="C25" s="44"/>
      <c r="D25" s="45" t="s">
        <v>37</v>
      </c>
      <c r="E25" s="45"/>
      <c r="F25" s="45"/>
      <c r="G25" s="45"/>
      <c r="H25" s="45"/>
      <c r="I25" s="10"/>
      <c r="J25" s="10"/>
      <c r="K25" s="10"/>
      <c r="L25" s="10"/>
      <c r="M25" s="10"/>
    </row>
    <row r="26" s="9" customFormat="true" ht="12" hidden="false" customHeight="false" outlineLevel="0" collapsed="false">
      <c r="A26" s="46"/>
      <c r="B26" s="47"/>
      <c r="C26" s="46"/>
      <c r="I26" s="10"/>
      <c r="J26" s="10"/>
      <c r="K26" s="10"/>
      <c r="L26" s="10"/>
      <c r="M26" s="10"/>
    </row>
    <row r="27" s="9" customFormat="true" ht="17.25" hidden="false" customHeight="true" outlineLevel="0" collapsed="false">
      <c r="A27" s="48" t="s">
        <v>41</v>
      </c>
      <c r="B27" s="49"/>
      <c r="C27" s="49"/>
      <c r="I27" s="10"/>
      <c r="J27" s="10"/>
      <c r="K27" s="10"/>
      <c r="L27" s="10"/>
      <c r="M27" s="10"/>
    </row>
    <row r="28" s="9" customFormat="true" ht="14.25" hidden="false" customHeight="false" outlineLevel="0" collapsed="false">
      <c r="A28" s="49" t="s">
        <v>39</v>
      </c>
      <c r="B28" s="49"/>
      <c r="C28" s="49"/>
      <c r="I28" s="10"/>
      <c r="J28" s="10"/>
      <c r="K28" s="10"/>
      <c r="L28" s="10"/>
      <c r="M28" s="10"/>
    </row>
    <row r="29" s="9" customFormat="true" ht="12" hidden="false" customHeight="false" outlineLevel="0" collapsed="false">
      <c r="A29" s="7"/>
      <c r="B29" s="8"/>
      <c r="C29" s="7"/>
      <c r="I29" s="10"/>
      <c r="J29" s="10"/>
      <c r="K29" s="10"/>
      <c r="L29" s="10"/>
      <c r="M29" s="10"/>
    </row>
    <row r="30" s="9" customFormat="true" ht="13.5" hidden="false" customHeight="false" outlineLevel="0" collapsed="false">
      <c r="A30" s="11" t="s">
        <v>1</v>
      </c>
      <c r="B30" s="11"/>
      <c r="C30" s="11"/>
      <c r="D30" s="12" t="s">
        <v>2</v>
      </c>
      <c r="E30" s="12"/>
      <c r="F30" s="12"/>
      <c r="G30" s="12"/>
      <c r="H30" s="12"/>
      <c r="I30" s="12" t="s">
        <v>3</v>
      </c>
      <c r="J30" s="12"/>
      <c r="K30" s="12"/>
      <c r="L30" s="12"/>
      <c r="M30" s="12"/>
      <c r="N30" s="12" t="s">
        <v>4</v>
      </c>
      <c r="O30" s="12"/>
      <c r="P30" s="12"/>
      <c r="Q30" s="12"/>
      <c r="R30" s="12"/>
      <c r="S30" s="12" t="s">
        <v>5</v>
      </c>
      <c r="T30" s="12"/>
      <c r="U30" s="12"/>
      <c r="V30" s="12"/>
      <c r="W30" s="12"/>
      <c r="X30" s="12" t="s">
        <v>6</v>
      </c>
      <c r="Y30" s="12"/>
      <c r="Z30" s="12"/>
      <c r="AA30" s="12"/>
      <c r="AB30" s="12"/>
      <c r="AC30" s="12" t="s">
        <v>7</v>
      </c>
      <c r="AD30" s="12"/>
      <c r="AE30" s="12"/>
      <c r="AF30" s="12"/>
      <c r="AG30" s="12"/>
      <c r="AH30" s="12" t="s">
        <v>8</v>
      </c>
      <c r="AI30" s="12"/>
      <c r="AJ30" s="12"/>
      <c r="AK30" s="12"/>
      <c r="AL30" s="12"/>
      <c r="AM30" s="12" t="s">
        <v>9</v>
      </c>
      <c r="AN30" s="12"/>
      <c r="AO30" s="12"/>
      <c r="AP30" s="12"/>
      <c r="AQ30" s="12"/>
      <c r="AR30" s="12" t="s">
        <v>10</v>
      </c>
      <c r="AS30" s="12"/>
      <c r="AT30" s="12"/>
      <c r="AU30" s="12"/>
      <c r="AV30" s="12"/>
      <c r="AW30" s="12" t="s">
        <v>11</v>
      </c>
      <c r="AX30" s="12"/>
      <c r="AY30" s="12"/>
      <c r="AZ30" s="12"/>
      <c r="BA30" s="12"/>
      <c r="BB30" s="12" t="s">
        <v>12</v>
      </c>
      <c r="BC30" s="12"/>
      <c r="BD30" s="12"/>
      <c r="BE30" s="12"/>
      <c r="BF30" s="12"/>
      <c r="BG30" s="12" t="s">
        <v>13</v>
      </c>
      <c r="BH30" s="12"/>
      <c r="BI30" s="12"/>
      <c r="BJ30" s="12"/>
      <c r="BK30" s="12"/>
      <c r="BL30" s="12" t="s">
        <v>14</v>
      </c>
      <c r="BM30" s="12"/>
      <c r="BN30" s="12"/>
      <c r="BO30" s="12"/>
      <c r="BP30" s="12"/>
    </row>
    <row r="31" s="53" customFormat="true" ht="24" hidden="false" customHeight="true" outlineLevel="0" collapsed="false">
      <c r="A31" s="50" t="s">
        <v>15</v>
      </c>
      <c r="B31" s="50"/>
      <c r="C31" s="50"/>
      <c r="D31" s="51" t="s">
        <v>42</v>
      </c>
      <c r="E31" s="51"/>
      <c r="F31" s="51"/>
      <c r="G31" s="51"/>
      <c r="H31" s="51"/>
      <c r="I31" s="51" t="s">
        <v>42</v>
      </c>
      <c r="J31" s="51"/>
      <c r="K31" s="51"/>
      <c r="L31" s="51"/>
      <c r="M31" s="51"/>
      <c r="N31" s="51" t="s">
        <v>42</v>
      </c>
      <c r="O31" s="51"/>
      <c r="P31" s="51"/>
      <c r="Q31" s="51"/>
      <c r="R31" s="51"/>
      <c r="S31" s="52" t="s">
        <v>42</v>
      </c>
      <c r="T31" s="52"/>
      <c r="U31" s="52"/>
      <c r="V31" s="52"/>
      <c r="W31" s="52"/>
      <c r="X31" s="51" t="s">
        <v>42</v>
      </c>
      <c r="Y31" s="51"/>
      <c r="Z31" s="51"/>
      <c r="AA31" s="51"/>
      <c r="AB31" s="51"/>
      <c r="AC31" s="51" t="s">
        <v>42</v>
      </c>
      <c r="AD31" s="51"/>
      <c r="AE31" s="51"/>
      <c r="AF31" s="51"/>
      <c r="AG31" s="51"/>
      <c r="AH31" s="51" t="s">
        <v>42</v>
      </c>
      <c r="AI31" s="51"/>
      <c r="AJ31" s="51"/>
      <c r="AK31" s="51"/>
      <c r="AL31" s="51"/>
      <c r="AM31" s="51" t="s">
        <v>42</v>
      </c>
      <c r="AN31" s="51"/>
      <c r="AO31" s="51"/>
      <c r="AP31" s="51"/>
      <c r="AQ31" s="51"/>
      <c r="AR31" s="51" t="s">
        <v>42</v>
      </c>
      <c r="AS31" s="51"/>
      <c r="AT31" s="51"/>
      <c r="AU31" s="51"/>
      <c r="AV31" s="51"/>
      <c r="AW31" s="51" t="s">
        <v>42</v>
      </c>
      <c r="AX31" s="51"/>
      <c r="AY31" s="51"/>
      <c r="AZ31" s="51"/>
      <c r="BA31" s="51"/>
      <c r="BB31" s="51" t="s">
        <v>42</v>
      </c>
      <c r="BC31" s="51"/>
      <c r="BD31" s="51"/>
      <c r="BE31" s="51"/>
      <c r="BF31" s="51"/>
      <c r="BG31" s="51" t="s">
        <v>42</v>
      </c>
      <c r="BH31" s="51"/>
      <c r="BI31" s="51"/>
      <c r="BJ31" s="51"/>
      <c r="BK31" s="51"/>
      <c r="BL31" s="51" t="s">
        <v>42</v>
      </c>
      <c r="BM31" s="51"/>
      <c r="BN31" s="51"/>
      <c r="BO31" s="51"/>
      <c r="BP31" s="51"/>
    </row>
    <row r="32" s="9" customFormat="true" ht="90" hidden="false" customHeight="false" outlineLevel="0" collapsed="false">
      <c r="A32" s="15" t="s">
        <v>17</v>
      </c>
      <c r="B32" s="16" t="s">
        <v>18</v>
      </c>
      <c r="C32" s="17" t="s">
        <v>19</v>
      </c>
      <c r="D32" s="18" t="s">
        <v>20</v>
      </c>
      <c r="E32" s="19" t="s">
        <v>21</v>
      </c>
      <c r="F32" s="20" t="s">
        <v>22</v>
      </c>
      <c r="G32" s="21" t="s">
        <v>23</v>
      </c>
      <c r="H32" s="22" t="s">
        <v>24</v>
      </c>
      <c r="I32" s="18" t="s">
        <v>20</v>
      </c>
      <c r="J32" s="19" t="s">
        <v>21</v>
      </c>
      <c r="K32" s="20" t="s">
        <v>22</v>
      </c>
      <c r="L32" s="21" t="s">
        <v>23</v>
      </c>
      <c r="M32" s="22" t="s">
        <v>24</v>
      </c>
      <c r="N32" s="18" t="s">
        <v>20</v>
      </c>
      <c r="O32" s="19" t="s">
        <v>21</v>
      </c>
      <c r="P32" s="20" t="s">
        <v>22</v>
      </c>
      <c r="Q32" s="21" t="s">
        <v>23</v>
      </c>
      <c r="R32" s="22" t="s">
        <v>24</v>
      </c>
      <c r="S32" s="18" t="s">
        <v>20</v>
      </c>
      <c r="T32" s="19" t="s">
        <v>21</v>
      </c>
      <c r="U32" s="20" t="s">
        <v>22</v>
      </c>
      <c r="V32" s="21" t="s">
        <v>23</v>
      </c>
      <c r="W32" s="22" t="s">
        <v>24</v>
      </c>
      <c r="X32" s="18" t="s">
        <v>20</v>
      </c>
      <c r="Y32" s="19" t="s">
        <v>21</v>
      </c>
      <c r="Z32" s="20" t="s">
        <v>22</v>
      </c>
      <c r="AA32" s="21" t="s">
        <v>23</v>
      </c>
      <c r="AB32" s="22" t="s">
        <v>24</v>
      </c>
      <c r="AC32" s="18" t="s">
        <v>20</v>
      </c>
      <c r="AD32" s="19" t="s">
        <v>21</v>
      </c>
      <c r="AE32" s="20" t="s">
        <v>22</v>
      </c>
      <c r="AF32" s="21" t="s">
        <v>23</v>
      </c>
      <c r="AG32" s="22" t="s">
        <v>24</v>
      </c>
      <c r="AH32" s="18" t="s">
        <v>20</v>
      </c>
      <c r="AI32" s="19" t="s">
        <v>21</v>
      </c>
      <c r="AJ32" s="20" t="s">
        <v>22</v>
      </c>
      <c r="AK32" s="21" t="s">
        <v>23</v>
      </c>
      <c r="AL32" s="22" t="s">
        <v>24</v>
      </c>
      <c r="AM32" s="18" t="s">
        <v>20</v>
      </c>
      <c r="AN32" s="19" t="s">
        <v>21</v>
      </c>
      <c r="AO32" s="20" t="s">
        <v>22</v>
      </c>
      <c r="AP32" s="21" t="s">
        <v>23</v>
      </c>
      <c r="AQ32" s="22" t="s">
        <v>24</v>
      </c>
      <c r="AR32" s="18" t="s">
        <v>20</v>
      </c>
      <c r="AS32" s="19" t="s">
        <v>21</v>
      </c>
      <c r="AT32" s="20" t="s">
        <v>22</v>
      </c>
      <c r="AU32" s="21" t="s">
        <v>23</v>
      </c>
      <c r="AV32" s="22" t="s">
        <v>24</v>
      </c>
      <c r="AW32" s="18" t="s">
        <v>20</v>
      </c>
      <c r="AX32" s="19" t="s">
        <v>21</v>
      </c>
      <c r="AY32" s="20" t="s">
        <v>22</v>
      </c>
      <c r="AZ32" s="21" t="s">
        <v>23</v>
      </c>
      <c r="BA32" s="22" t="s">
        <v>24</v>
      </c>
      <c r="BB32" s="18" t="s">
        <v>20</v>
      </c>
      <c r="BC32" s="19" t="s">
        <v>21</v>
      </c>
      <c r="BD32" s="20" t="s">
        <v>22</v>
      </c>
      <c r="BE32" s="21" t="s">
        <v>23</v>
      </c>
      <c r="BF32" s="22" t="s">
        <v>24</v>
      </c>
      <c r="BG32" s="18" t="s">
        <v>20</v>
      </c>
      <c r="BH32" s="19" t="s">
        <v>21</v>
      </c>
      <c r="BI32" s="20" t="s">
        <v>22</v>
      </c>
      <c r="BJ32" s="21" t="s">
        <v>23</v>
      </c>
      <c r="BK32" s="22" t="s">
        <v>24</v>
      </c>
      <c r="BL32" s="23" t="s">
        <v>20</v>
      </c>
      <c r="BM32" s="24" t="s">
        <v>21</v>
      </c>
      <c r="BN32" s="25" t="s">
        <v>22</v>
      </c>
      <c r="BO32" s="26" t="s">
        <v>23</v>
      </c>
      <c r="BP32" s="27" t="s">
        <v>24</v>
      </c>
    </row>
    <row r="33" s="9" customFormat="true" ht="11.25" hidden="false" customHeight="true" outlineLevel="0" collapsed="false">
      <c r="A33" s="28" t="s">
        <v>25</v>
      </c>
      <c r="B33" s="29" t="s">
        <v>26</v>
      </c>
      <c r="C33" s="54" t="s">
        <v>27</v>
      </c>
      <c r="D33" s="30" t="n">
        <v>4050</v>
      </c>
      <c r="E33" s="31" t="n">
        <v>2450</v>
      </c>
      <c r="F33" s="31" t="n">
        <v>1490</v>
      </c>
      <c r="G33" s="31" t="n">
        <f aca="false">E33</f>
        <v>2450</v>
      </c>
      <c r="H33" s="32" t="n">
        <f aca="false">F33</f>
        <v>1490</v>
      </c>
      <c r="I33" s="30" t="n">
        <v>3090</v>
      </c>
      <c r="J33" s="31" t="n">
        <v>1970</v>
      </c>
      <c r="K33" s="31" t="n">
        <v>1490</v>
      </c>
      <c r="L33" s="31" t="n">
        <f aca="false">J33</f>
        <v>1970</v>
      </c>
      <c r="M33" s="32" t="n">
        <f aca="false">K33</f>
        <v>1490</v>
      </c>
      <c r="N33" s="30" t="n">
        <v>2930</v>
      </c>
      <c r="O33" s="31" t="n">
        <v>1890</v>
      </c>
      <c r="P33" s="31" t="n">
        <v>1490</v>
      </c>
      <c r="Q33" s="31" t="n">
        <f aca="false">O33</f>
        <v>1890</v>
      </c>
      <c r="R33" s="32" t="n">
        <f aca="false">P33</f>
        <v>1490</v>
      </c>
      <c r="S33" s="30" t="n">
        <v>4370</v>
      </c>
      <c r="T33" s="31" t="n">
        <v>2610</v>
      </c>
      <c r="U33" s="31" t="n">
        <v>1890</v>
      </c>
      <c r="V33" s="31" t="n">
        <f aca="false">T33</f>
        <v>2610</v>
      </c>
      <c r="W33" s="32" t="n">
        <f aca="false">U33</f>
        <v>1890</v>
      </c>
      <c r="X33" s="30" t="n">
        <v>3010</v>
      </c>
      <c r="Y33" s="31" t="n">
        <v>1930</v>
      </c>
      <c r="Z33" s="31" t="n">
        <v>1530</v>
      </c>
      <c r="AA33" s="31" t="n">
        <f aca="false">Y33</f>
        <v>1930</v>
      </c>
      <c r="AB33" s="32" t="n">
        <f aca="false">Z33</f>
        <v>1530</v>
      </c>
      <c r="AC33" s="30" t="n">
        <v>3490</v>
      </c>
      <c r="AD33" s="31" t="n">
        <v>2170</v>
      </c>
      <c r="AE33" s="31" t="n">
        <v>1530</v>
      </c>
      <c r="AF33" s="31" t="n">
        <f aca="false">AD33</f>
        <v>2170</v>
      </c>
      <c r="AG33" s="32" t="n">
        <f aca="false">AE33</f>
        <v>1530</v>
      </c>
      <c r="AH33" s="30" t="n">
        <v>3090</v>
      </c>
      <c r="AI33" s="31" t="n">
        <v>1970</v>
      </c>
      <c r="AJ33" s="31" t="n">
        <v>1530</v>
      </c>
      <c r="AK33" s="31" t="n">
        <f aca="false">AI33</f>
        <v>1970</v>
      </c>
      <c r="AL33" s="32" t="n">
        <f aca="false">AJ33</f>
        <v>1530</v>
      </c>
      <c r="AM33" s="30" t="n">
        <v>3890</v>
      </c>
      <c r="AN33" s="31" t="n">
        <v>2370</v>
      </c>
      <c r="AO33" s="31" t="n">
        <v>1554</v>
      </c>
      <c r="AP33" s="31" t="n">
        <f aca="false">AN33</f>
        <v>2370</v>
      </c>
      <c r="AQ33" s="32" t="n">
        <f aca="false">AO33</f>
        <v>1554</v>
      </c>
      <c r="AR33" s="30" t="n">
        <v>4370</v>
      </c>
      <c r="AS33" s="31" t="n">
        <v>2610</v>
      </c>
      <c r="AT33" s="31" t="n">
        <v>1650</v>
      </c>
      <c r="AU33" s="31" t="n">
        <f aca="false">AS33</f>
        <v>2610</v>
      </c>
      <c r="AV33" s="32" t="n">
        <f aca="false">AT33</f>
        <v>1650</v>
      </c>
      <c r="AW33" s="30" t="n">
        <v>4850</v>
      </c>
      <c r="AX33" s="31" t="n">
        <v>2850</v>
      </c>
      <c r="AY33" s="31" t="n">
        <v>1650</v>
      </c>
      <c r="AZ33" s="31" t="n">
        <f aca="false">AX33</f>
        <v>2850</v>
      </c>
      <c r="BA33" s="32" t="n">
        <f aca="false">AY33</f>
        <v>1650</v>
      </c>
      <c r="BB33" s="30" t="n">
        <v>4210</v>
      </c>
      <c r="BC33" s="31" t="n">
        <v>2530</v>
      </c>
      <c r="BD33" s="31" t="n">
        <v>1530</v>
      </c>
      <c r="BE33" s="31" t="n">
        <f aca="false">BC33</f>
        <v>2530</v>
      </c>
      <c r="BF33" s="32" t="n">
        <f aca="false">BD33</f>
        <v>1530</v>
      </c>
      <c r="BG33" s="30" t="n">
        <v>3330</v>
      </c>
      <c r="BH33" s="31" t="n">
        <v>2090</v>
      </c>
      <c r="BI33" s="31" t="n">
        <v>1530</v>
      </c>
      <c r="BJ33" s="31" t="n">
        <f aca="false">BH33</f>
        <v>2090</v>
      </c>
      <c r="BK33" s="32" t="n">
        <f aca="false">BI33</f>
        <v>1530</v>
      </c>
      <c r="BL33" s="30" t="n">
        <v>3090</v>
      </c>
      <c r="BM33" s="31" t="n">
        <v>1970</v>
      </c>
      <c r="BN33" s="31" t="n">
        <v>1530</v>
      </c>
      <c r="BO33" s="31" t="n">
        <f aca="false">BM33</f>
        <v>1970</v>
      </c>
      <c r="BP33" s="32" t="n">
        <f aca="false">BN33</f>
        <v>1530</v>
      </c>
    </row>
    <row r="34" s="9" customFormat="true" ht="11.25" hidden="false" customHeight="true" outlineLevel="0" collapsed="false">
      <c r="A34" s="33" t="s">
        <v>28</v>
      </c>
      <c r="B34" s="34" t="s">
        <v>29</v>
      </c>
      <c r="C34" s="55" t="s">
        <v>30</v>
      </c>
      <c r="D34" s="36" t="n">
        <v>3410</v>
      </c>
      <c r="E34" s="37" t="n">
        <v>2130</v>
      </c>
      <c r="F34" s="37" t="n">
        <v>1330</v>
      </c>
      <c r="G34" s="37" t="n">
        <f aca="false">E34</f>
        <v>2130</v>
      </c>
      <c r="H34" s="38" t="n">
        <f aca="false">F34</f>
        <v>1330</v>
      </c>
      <c r="I34" s="36" t="n">
        <v>2290</v>
      </c>
      <c r="J34" s="37" t="n">
        <v>1570</v>
      </c>
      <c r="K34" s="37" t="n">
        <v>1250</v>
      </c>
      <c r="L34" s="37" t="n">
        <f aca="false">J34</f>
        <v>1570</v>
      </c>
      <c r="M34" s="38" t="n">
        <f aca="false">K34</f>
        <v>1250</v>
      </c>
      <c r="N34" s="36" t="n">
        <v>1970</v>
      </c>
      <c r="O34" s="37" t="n">
        <v>1410</v>
      </c>
      <c r="P34" s="37" t="n">
        <v>1250</v>
      </c>
      <c r="Q34" s="37" t="n">
        <f aca="false">O34</f>
        <v>1410</v>
      </c>
      <c r="R34" s="38" t="n">
        <f aca="false">P34</f>
        <v>1250</v>
      </c>
      <c r="S34" s="36" t="n">
        <v>3410</v>
      </c>
      <c r="T34" s="37" t="n">
        <v>2130</v>
      </c>
      <c r="U34" s="37" t="n">
        <v>1650</v>
      </c>
      <c r="V34" s="37" t="n">
        <f aca="false">T34</f>
        <v>2130</v>
      </c>
      <c r="W34" s="38" t="n">
        <f aca="false">U34</f>
        <v>1650</v>
      </c>
      <c r="X34" s="36" t="n">
        <v>1970</v>
      </c>
      <c r="Y34" s="37" t="n">
        <v>1410</v>
      </c>
      <c r="Z34" s="37" t="n">
        <v>1290</v>
      </c>
      <c r="AA34" s="37" t="n">
        <f aca="false">Y34</f>
        <v>1410</v>
      </c>
      <c r="AB34" s="38" t="n">
        <f aca="false">Z34</f>
        <v>1290</v>
      </c>
      <c r="AC34" s="36" t="n">
        <v>2850</v>
      </c>
      <c r="AD34" s="37" t="n">
        <v>1850</v>
      </c>
      <c r="AE34" s="37" t="n">
        <v>1370</v>
      </c>
      <c r="AF34" s="37" t="n">
        <f aca="false">AD34</f>
        <v>1850</v>
      </c>
      <c r="AG34" s="38" t="n">
        <f aca="false">AE34</f>
        <v>1370</v>
      </c>
      <c r="AH34" s="36" t="n">
        <v>2450</v>
      </c>
      <c r="AI34" s="37" t="n">
        <v>1650</v>
      </c>
      <c r="AJ34" s="37" t="n">
        <v>1370</v>
      </c>
      <c r="AK34" s="37" t="n">
        <f aca="false">AI34</f>
        <v>1650</v>
      </c>
      <c r="AL34" s="38" t="n">
        <f aca="false">AJ34</f>
        <v>1370</v>
      </c>
      <c r="AM34" s="36" t="n">
        <v>2850</v>
      </c>
      <c r="AN34" s="37" t="n">
        <v>1850</v>
      </c>
      <c r="AO34" s="37" t="n">
        <v>1370</v>
      </c>
      <c r="AP34" s="37" t="n">
        <f aca="false">AN34</f>
        <v>1850</v>
      </c>
      <c r="AQ34" s="38" t="n">
        <f aca="false">AO34</f>
        <v>1370</v>
      </c>
      <c r="AR34" s="36" t="n">
        <v>3890</v>
      </c>
      <c r="AS34" s="37" t="n">
        <v>2370</v>
      </c>
      <c r="AT34" s="37" t="n">
        <v>1490</v>
      </c>
      <c r="AU34" s="37" t="n">
        <f aca="false">AS34</f>
        <v>2370</v>
      </c>
      <c r="AV34" s="38" t="n">
        <f aca="false">AT34</f>
        <v>1490</v>
      </c>
      <c r="AW34" s="36" t="n">
        <v>4210</v>
      </c>
      <c r="AX34" s="37" t="n">
        <v>2530</v>
      </c>
      <c r="AY34" s="37" t="n">
        <v>1530</v>
      </c>
      <c r="AZ34" s="37" t="n">
        <f aca="false">AX34</f>
        <v>2530</v>
      </c>
      <c r="BA34" s="38" t="n">
        <f aca="false">AY34</f>
        <v>1530</v>
      </c>
      <c r="BB34" s="36" t="n">
        <v>3650</v>
      </c>
      <c r="BC34" s="37" t="n">
        <v>2250</v>
      </c>
      <c r="BD34" s="37" t="n">
        <v>1370</v>
      </c>
      <c r="BE34" s="37" t="n">
        <f aca="false">BC34</f>
        <v>2250</v>
      </c>
      <c r="BF34" s="38" t="n">
        <f aca="false">BD34</f>
        <v>1370</v>
      </c>
      <c r="BG34" s="36" t="n">
        <v>2370</v>
      </c>
      <c r="BH34" s="37" t="n">
        <v>1610</v>
      </c>
      <c r="BI34" s="37" t="n">
        <v>1370</v>
      </c>
      <c r="BJ34" s="37" t="n">
        <f aca="false">BH34</f>
        <v>1610</v>
      </c>
      <c r="BK34" s="38" t="n">
        <f aca="false">BI34</f>
        <v>1370</v>
      </c>
      <c r="BL34" s="36" t="n">
        <v>2050</v>
      </c>
      <c r="BM34" s="37" t="n">
        <v>1450</v>
      </c>
      <c r="BN34" s="37" t="n">
        <v>1290</v>
      </c>
      <c r="BO34" s="37" t="n">
        <f aca="false">BM34</f>
        <v>1450</v>
      </c>
      <c r="BP34" s="38" t="n">
        <f aca="false">BN34</f>
        <v>1290</v>
      </c>
    </row>
    <row r="35" s="9" customFormat="true" ht="11.25" hidden="false" customHeight="true" outlineLevel="0" collapsed="false">
      <c r="A35" s="33" t="s">
        <v>31</v>
      </c>
      <c r="B35" s="34" t="s">
        <v>29</v>
      </c>
      <c r="C35" s="55" t="s">
        <v>32</v>
      </c>
      <c r="D35" s="36" t="n">
        <v>3730</v>
      </c>
      <c r="E35" s="37" t="n">
        <v>2290</v>
      </c>
      <c r="F35" s="37" t="n">
        <v>1370</v>
      </c>
      <c r="G35" s="37" t="n">
        <f aca="false">E35</f>
        <v>2290</v>
      </c>
      <c r="H35" s="38" t="n">
        <f aca="false">F35</f>
        <v>1370</v>
      </c>
      <c r="I35" s="36" t="n">
        <v>2450</v>
      </c>
      <c r="J35" s="37" t="n">
        <v>1650</v>
      </c>
      <c r="K35" s="37" t="n">
        <v>1290</v>
      </c>
      <c r="L35" s="37" t="n">
        <f aca="false">J35</f>
        <v>1650</v>
      </c>
      <c r="M35" s="38" t="n">
        <f aca="false">K35</f>
        <v>1290</v>
      </c>
      <c r="N35" s="36" t="n">
        <v>2130</v>
      </c>
      <c r="O35" s="37" t="n">
        <v>1490</v>
      </c>
      <c r="P35" s="37" t="n">
        <v>1290</v>
      </c>
      <c r="Q35" s="37" t="n">
        <f aca="false">O35</f>
        <v>1490</v>
      </c>
      <c r="R35" s="38" t="n">
        <f aca="false">P35</f>
        <v>1290</v>
      </c>
      <c r="S35" s="36" t="n">
        <v>3650</v>
      </c>
      <c r="T35" s="37" t="n">
        <v>2250</v>
      </c>
      <c r="U35" s="37" t="n">
        <v>1890</v>
      </c>
      <c r="V35" s="37" t="n">
        <f aca="false">T35</f>
        <v>2250</v>
      </c>
      <c r="W35" s="38" t="n">
        <f aca="false">U35</f>
        <v>1890</v>
      </c>
      <c r="X35" s="36" t="n">
        <v>2130</v>
      </c>
      <c r="Y35" s="37" t="n">
        <v>1490</v>
      </c>
      <c r="Z35" s="37" t="n">
        <v>1330</v>
      </c>
      <c r="AA35" s="37" t="n">
        <f aca="false">Y35</f>
        <v>1490</v>
      </c>
      <c r="AB35" s="38" t="n">
        <f aca="false">Z35</f>
        <v>1330</v>
      </c>
      <c r="AC35" s="36" t="n">
        <v>3010</v>
      </c>
      <c r="AD35" s="37" t="n">
        <v>1930</v>
      </c>
      <c r="AE35" s="37" t="n">
        <v>1410</v>
      </c>
      <c r="AF35" s="37" t="n">
        <f aca="false">AD35</f>
        <v>1930</v>
      </c>
      <c r="AG35" s="38" t="n">
        <f aca="false">AE35</f>
        <v>1410</v>
      </c>
      <c r="AH35" s="36" t="n">
        <v>2770</v>
      </c>
      <c r="AI35" s="37" t="n">
        <v>1810</v>
      </c>
      <c r="AJ35" s="37" t="n">
        <v>1410</v>
      </c>
      <c r="AK35" s="37" t="n">
        <f aca="false">AI35</f>
        <v>1810</v>
      </c>
      <c r="AL35" s="38" t="n">
        <f aca="false">AJ35</f>
        <v>1410</v>
      </c>
      <c r="AM35" s="36" t="n">
        <v>3410</v>
      </c>
      <c r="AN35" s="37" t="n">
        <v>2130</v>
      </c>
      <c r="AO35" s="37" t="n">
        <v>1410</v>
      </c>
      <c r="AP35" s="37" t="n">
        <f aca="false">AN35</f>
        <v>2130</v>
      </c>
      <c r="AQ35" s="38" t="n">
        <f aca="false">AO35</f>
        <v>1410</v>
      </c>
      <c r="AR35" s="36" t="n">
        <v>4050</v>
      </c>
      <c r="AS35" s="37" t="n">
        <v>2450</v>
      </c>
      <c r="AT35" s="37" t="n">
        <v>1570</v>
      </c>
      <c r="AU35" s="37" t="n">
        <f aca="false">AS35</f>
        <v>2450</v>
      </c>
      <c r="AV35" s="38" t="n">
        <f aca="false">AT35</f>
        <v>1570</v>
      </c>
      <c r="AW35" s="36" t="n">
        <v>4370</v>
      </c>
      <c r="AX35" s="37" t="n">
        <v>2610</v>
      </c>
      <c r="AY35" s="37" t="n">
        <v>1610</v>
      </c>
      <c r="AZ35" s="37" t="n">
        <f aca="false">AX35</f>
        <v>2610</v>
      </c>
      <c r="BA35" s="38" t="n">
        <f aca="false">AY35</f>
        <v>1610</v>
      </c>
      <c r="BB35" s="36" t="n">
        <v>3890</v>
      </c>
      <c r="BC35" s="37" t="n">
        <v>2370</v>
      </c>
      <c r="BD35" s="37" t="n">
        <v>1410</v>
      </c>
      <c r="BE35" s="37" t="n">
        <f aca="false">BC35</f>
        <v>2370</v>
      </c>
      <c r="BF35" s="38" t="n">
        <f aca="false">BD35</f>
        <v>1410</v>
      </c>
      <c r="BG35" s="36" t="n">
        <v>2450</v>
      </c>
      <c r="BH35" s="37" t="n">
        <v>1650</v>
      </c>
      <c r="BI35" s="37" t="n">
        <v>1330</v>
      </c>
      <c r="BJ35" s="37" t="n">
        <f aca="false">BH35</f>
        <v>1650</v>
      </c>
      <c r="BK35" s="38" t="n">
        <f aca="false">BI35</f>
        <v>1330</v>
      </c>
      <c r="BL35" s="36" t="n">
        <v>2210</v>
      </c>
      <c r="BM35" s="37" t="n">
        <v>1530</v>
      </c>
      <c r="BN35" s="37" t="n">
        <v>1330</v>
      </c>
      <c r="BO35" s="37" t="n">
        <f aca="false">BM35</f>
        <v>1530</v>
      </c>
      <c r="BP35" s="38" t="n">
        <f aca="false">BN35</f>
        <v>1330</v>
      </c>
    </row>
    <row r="36" s="9" customFormat="true" ht="11.25" hidden="false" customHeight="true" outlineLevel="0" collapsed="false">
      <c r="A36" s="39" t="s">
        <v>33</v>
      </c>
      <c r="B36" s="40" t="s">
        <v>34</v>
      </c>
      <c r="C36" s="56" t="s">
        <v>35</v>
      </c>
      <c r="D36" s="41" t="n">
        <v>7090</v>
      </c>
      <c r="E36" s="42" t="n">
        <v>3970</v>
      </c>
      <c r="F36" s="42" t="n">
        <v>1650</v>
      </c>
      <c r="G36" s="42" t="n">
        <f aca="false">E36</f>
        <v>3970</v>
      </c>
      <c r="H36" s="43" t="n">
        <f aca="false">F36</f>
        <v>1650</v>
      </c>
      <c r="I36" s="41" t="n">
        <v>4850</v>
      </c>
      <c r="J36" s="42" t="n">
        <v>2850</v>
      </c>
      <c r="K36" s="42" t="n">
        <v>1650</v>
      </c>
      <c r="L36" s="42" t="n">
        <f aca="false">J36</f>
        <v>2850</v>
      </c>
      <c r="M36" s="43" t="n">
        <f aca="false">K36</f>
        <v>1650</v>
      </c>
      <c r="N36" s="41" t="n">
        <v>4050</v>
      </c>
      <c r="O36" s="42" t="n">
        <v>2450</v>
      </c>
      <c r="P36" s="42" t="n">
        <v>1650</v>
      </c>
      <c r="Q36" s="42" t="n">
        <f aca="false">O36</f>
        <v>2450</v>
      </c>
      <c r="R36" s="43" t="n">
        <f aca="false">P36</f>
        <v>1650</v>
      </c>
      <c r="S36" s="41" t="n">
        <v>7250</v>
      </c>
      <c r="T36" s="42" t="n">
        <v>4050</v>
      </c>
      <c r="U36" s="42" t="n">
        <v>2450</v>
      </c>
      <c r="V36" s="42" t="n">
        <f aca="false">T36</f>
        <v>4050</v>
      </c>
      <c r="W36" s="43" t="n">
        <f aca="false">U36</f>
        <v>2450</v>
      </c>
      <c r="X36" s="41" t="n">
        <v>4370</v>
      </c>
      <c r="Y36" s="42" t="n">
        <v>2610</v>
      </c>
      <c r="Z36" s="42" t="n">
        <v>1650</v>
      </c>
      <c r="AA36" s="42" t="n">
        <f aca="false">Y36</f>
        <v>2610</v>
      </c>
      <c r="AB36" s="43" t="n">
        <f aca="false">Z36</f>
        <v>1650</v>
      </c>
      <c r="AC36" s="41" t="n">
        <v>5170</v>
      </c>
      <c r="AD36" s="42" t="n">
        <v>3010</v>
      </c>
      <c r="AE36" s="42" t="n">
        <v>1650</v>
      </c>
      <c r="AF36" s="42" t="n">
        <f aca="false">AD36</f>
        <v>3010</v>
      </c>
      <c r="AG36" s="43" t="n">
        <f aca="false">AE36</f>
        <v>1650</v>
      </c>
      <c r="AH36" s="41" t="n">
        <v>4850</v>
      </c>
      <c r="AI36" s="42" t="n">
        <v>2850</v>
      </c>
      <c r="AJ36" s="42" t="n">
        <v>1650</v>
      </c>
      <c r="AK36" s="42" t="n">
        <f aca="false">AI36</f>
        <v>2850</v>
      </c>
      <c r="AL36" s="43" t="n">
        <f aca="false">AJ36</f>
        <v>1650</v>
      </c>
      <c r="AM36" s="41" t="n">
        <v>6130</v>
      </c>
      <c r="AN36" s="42" t="n">
        <v>3490</v>
      </c>
      <c r="AO36" s="42" t="n">
        <v>1650</v>
      </c>
      <c r="AP36" s="42" t="n">
        <f aca="false">AN36</f>
        <v>3490</v>
      </c>
      <c r="AQ36" s="43" t="n">
        <f aca="false">AO36</f>
        <v>1650</v>
      </c>
      <c r="AR36" s="41" t="n">
        <v>8050</v>
      </c>
      <c r="AS36" s="42" t="n">
        <v>4450</v>
      </c>
      <c r="AT36" s="42" t="n">
        <v>1810</v>
      </c>
      <c r="AU36" s="42" t="n">
        <f aca="false">AS36</f>
        <v>4450</v>
      </c>
      <c r="AV36" s="43" t="n">
        <f aca="false">AT36</f>
        <v>1810</v>
      </c>
      <c r="AW36" s="41" t="n">
        <v>8850</v>
      </c>
      <c r="AX36" s="42" t="n">
        <v>4850</v>
      </c>
      <c r="AY36" s="42" t="n">
        <v>1810</v>
      </c>
      <c r="AZ36" s="42" t="n">
        <f aca="false">AX36</f>
        <v>4850</v>
      </c>
      <c r="BA36" s="43" t="n">
        <f aca="false">AY36</f>
        <v>1810</v>
      </c>
      <c r="BB36" s="41" t="n">
        <v>7250</v>
      </c>
      <c r="BC36" s="42" t="n">
        <v>4050</v>
      </c>
      <c r="BD36" s="42" t="n">
        <v>1650</v>
      </c>
      <c r="BE36" s="42" t="n">
        <f aca="false">BC36</f>
        <v>4050</v>
      </c>
      <c r="BF36" s="43" t="n">
        <f aca="false">BD36</f>
        <v>1650</v>
      </c>
      <c r="BG36" s="41" t="n">
        <v>5010</v>
      </c>
      <c r="BH36" s="42" t="n">
        <v>2930</v>
      </c>
      <c r="BI36" s="42" t="n">
        <v>1650</v>
      </c>
      <c r="BJ36" s="42" t="n">
        <f aca="false">BH36</f>
        <v>2930</v>
      </c>
      <c r="BK36" s="43" t="n">
        <f aca="false">BI36</f>
        <v>1650</v>
      </c>
      <c r="BL36" s="41" t="n">
        <v>4050</v>
      </c>
      <c r="BM36" s="42" t="n">
        <v>2450</v>
      </c>
      <c r="BN36" s="42" t="n">
        <v>1650</v>
      </c>
      <c r="BO36" s="42" t="n">
        <f aca="false">BM36</f>
        <v>2450</v>
      </c>
      <c r="BP36" s="43" t="n">
        <f aca="false">BN36</f>
        <v>1650</v>
      </c>
    </row>
    <row r="37" s="9" customFormat="true" ht="12.75" hidden="false" customHeight="true" outlineLevel="0" collapsed="false">
      <c r="A37" s="44" t="s">
        <v>36</v>
      </c>
      <c r="B37" s="44"/>
      <c r="C37" s="44"/>
      <c r="D37" s="45" t="s">
        <v>37</v>
      </c>
      <c r="E37" s="45"/>
      <c r="F37" s="45"/>
      <c r="G37" s="45"/>
      <c r="H37" s="45"/>
      <c r="I37" s="10"/>
      <c r="J37" s="10"/>
      <c r="K37" s="10"/>
      <c r="L37" s="10"/>
      <c r="M37" s="10"/>
    </row>
    <row r="38" s="9" customFormat="true" ht="12" hidden="false" customHeight="false" outlineLevel="0" collapsed="false">
      <c r="A38" s="46"/>
      <c r="B38" s="47"/>
      <c r="C38" s="46"/>
      <c r="I38" s="10"/>
      <c r="J38" s="10"/>
      <c r="K38" s="10"/>
      <c r="L38" s="10"/>
      <c r="M38" s="10"/>
    </row>
    <row r="39" s="9" customFormat="true" ht="16.5" hidden="false" customHeight="true" outlineLevel="0" collapsed="false">
      <c r="A39" s="48" t="s">
        <v>43</v>
      </c>
      <c r="B39" s="49"/>
      <c r="C39" s="49"/>
      <c r="I39" s="10"/>
      <c r="J39" s="10"/>
      <c r="K39" s="10"/>
      <c r="L39" s="10"/>
      <c r="M39" s="10"/>
    </row>
    <row r="40" s="9" customFormat="true" ht="14.25" hidden="false" customHeight="false" outlineLevel="0" collapsed="false">
      <c r="A40" s="49" t="s">
        <v>39</v>
      </c>
      <c r="B40" s="49"/>
      <c r="C40" s="49"/>
      <c r="I40" s="10"/>
      <c r="J40" s="10"/>
      <c r="K40" s="10"/>
      <c r="L40" s="10"/>
      <c r="M40" s="10"/>
    </row>
    <row r="41" s="9" customFormat="true" ht="12" hidden="false" customHeight="false" outlineLevel="0" collapsed="false">
      <c r="A41" s="7"/>
      <c r="B41" s="8"/>
      <c r="C41" s="7"/>
      <c r="I41" s="10"/>
      <c r="J41" s="10"/>
      <c r="K41" s="10"/>
      <c r="L41" s="10"/>
      <c r="M41" s="10"/>
    </row>
    <row r="42" s="9" customFormat="true" ht="13.5" hidden="false" customHeight="false" outlineLevel="0" collapsed="false">
      <c r="A42" s="11" t="s">
        <v>1</v>
      </c>
      <c r="B42" s="11"/>
      <c r="C42" s="11"/>
      <c r="D42" s="12" t="s">
        <v>2</v>
      </c>
      <c r="E42" s="12"/>
      <c r="F42" s="12"/>
      <c r="G42" s="12"/>
      <c r="H42" s="12"/>
      <c r="I42" s="12" t="s">
        <v>3</v>
      </c>
      <c r="J42" s="12"/>
      <c r="K42" s="12"/>
      <c r="L42" s="12"/>
      <c r="M42" s="12"/>
      <c r="N42" s="12" t="s">
        <v>4</v>
      </c>
      <c r="O42" s="12"/>
      <c r="P42" s="12"/>
      <c r="Q42" s="12"/>
      <c r="R42" s="12"/>
      <c r="S42" s="12" t="s">
        <v>5</v>
      </c>
      <c r="T42" s="12"/>
      <c r="U42" s="12"/>
      <c r="V42" s="12"/>
      <c r="W42" s="12"/>
      <c r="X42" s="12" t="s">
        <v>6</v>
      </c>
      <c r="Y42" s="12"/>
      <c r="Z42" s="12"/>
      <c r="AA42" s="12"/>
      <c r="AB42" s="12"/>
      <c r="AC42" s="12" t="s">
        <v>7</v>
      </c>
      <c r="AD42" s="12"/>
      <c r="AE42" s="12"/>
      <c r="AF42" s="12"/>
      <c r="AG42" s="12"/>
      <c r="AH42" s="12" t="s">
        <v>8</v>
      </c>
      <c r="AI42" s="12"/>
      <c r="AJ42" s="12"/>
      <c r="AK42" s="12"/>
      <c r="AL42" s="12"/>
      <c r="AM42" s="12" t="s">
        <v>9</v>
      </c>
      <c r="AN42" s="12"/>
      <c r="AO42" s="12"/>
      <c r="AP42" s="12"/>
      <c r="AQ42" s="12"/>
      <c r="AR42" s="12" t="s">
        <v>10</v>
      </c>
      <c r="AS42" s="12"/>
      <c r="AT42" s="12"/>
      <c r="AU42" s="12"/>
      <c r="AV42" s="12"/>
      <c r="AW42" s="12" t="s">
        <v>11</v>
      </c>
      <c r="AX42" s="12"/>
      <c r="AY42" s="12"/>
      <c r="AZ42" s="12"/>
      <c r="BA42" s="12"/>
      <c r="BB42" s="12" t="s">
        <v>12</v>
      </c>
      <c r="BC42" s="12"/>
      <c r="BD42" s="12"/>
      <c r="BE42" s="12"/>
      <c r="BF42" s="12"/>
      <c r="BG42" s="12" t="s">
        <v>13</v>
      </c>
      <c r="BH42" s="12"/>
      <c r="BI42" s="12"/>
      <c r="BJ42" s="12"/>
      <c r="BK42" s="12"/>
      <c r="BL42" s="12" t="s">
        <v>14</v>
      </c>
      <c r="BM42" s="12"/>
      <c r="BN42" s="12"/>
      <c r="BO42" s="12"/>
      <c r="BP42" s="12"/>
    </row>
    <row r="43" s="53" customFormat="true" ht="28.5" hidden="false" customHeight="true" outlineLevel="0" collapsed="false">
      <c r="A43" s="50" t="s">
        <v>15</v>
      </c>
      <c r="B43" s="50"/>
      <c r="C43" s="50"/>
      <c r="D43" s="51" t="s">
        <v>44</v>
      </c>
      <c r="E43" s="51"/>
      <c r="F43" s="51"/>
      <c r="G43" s="51"/>
      <c r="H43" s="51"/>
      <c r="I43" s="51" t="s">
        <v>44</v>
      </c>
      <c r="J43" s="51"/>
      <c r="K43" s="51"/>
      <c r="L43" s="51"/>
      <c r="M43" s="51"/>
      <c r="N43" s="51" t="s">
        <v>44</v>
      </c>
      <c r="O43" s="51"/>
      <c r="P43" s="51"/>
      <c r="Q43" s="51"/>
      <c r="R43" s="51"/>
      <c r="S43" s="52" t="s">
        <v>44</v>
      </c>
      <c r="T43" s="52"/>
      <c r="U43" s="52"/>
      <c r="V43" s="52"/>
      <c r="W43" s="52"/>
      <c r="X43" s="51" t="s">
        <v>44</v>
      </c>
      <c r="Y43" s="51"/>
      <c r="Z43" s="51"/>
      <c r="AA43" s="51"/>
      <c r="AB43" s="51"/>
      <c r="AC43" s="51" t="s">
        <v>44</v>
      </c>
      <c r="AD43" s="51"/>
      <c r="AE43" s="51"/>
      <c r="AF43" s="51"/>
      <c r="AG43" s="51"/>
      <c r="AH43" s="51" t="s">
        <v>44</v>
      </c>
      <c r="AI43" s="51"/>
      <c r="AJ43" s="51"/>
      <c r="AK43" s="51"/>
      <c r="AL43" s="51"/>
      <c r="AM43" s="51" t="s">
        <v>44</v>
      </c>
      <c r="AN43" s="51"/>
      <c r="AO43" s="51"/>
      <c r="AP43" s="51"/>
      <c r="AQ43" s="51"/>
      <c r="AR43" s="51" t="s">
        <v>44</v>
      </c>
      <c r="AS43" s="51"/>
      <c r="AT43" s="51"/>
      <c r="AU43" s="51"/>
      <c r="AV43" s="51"/>
      <c r="AW43" s="51" t="s">
        <v>44</v>
      </c>
      <c r="AX43" s="51"/>
      <c r="AY43" s="51"/>
      <c r="AZ43" s="51"/>
      <c r="BA43" s="51"/>
      <c r="BB43" s="51" t="s">
        <v>44</v>
      </c>
      <c r="BC43" s="51"/>
      <c r="BD43" s="51"/>
      <c r="BE43" s="51"/>
      <c r="BF43" s="51"/>
      <c r="BG43" s="51" t="s">
        <v>44</v>
      </c>
      <c r="BH43" s="51"/>
      <c r="BI43" s="51"/>
      <c r="BJ43" s="51"/>
      <c r="BK43" s="51"/>
      <c r="BL43" s="51" t="s">
        <v>44</v>
      </c>
      <c r="BM43" s="51"/>
      <c r="BN43" s="51"/>
      <c r="BO43" s="51"/>
      <c r="BP43" s="51"/>
    </row>
    <row r="44" s="9" customFormat="true" ht="90" hidden="false" customHeight="false" outlineLevel="0" collapsed="false">
      <c r="A44" s="15" t="s">
        <v>17</v>
      </c>
      <c r="B44" s="16" t="s">
        <v>18</v>
      </c>
      <c r="C44" s="17" t="s">
        <v>19</v>
      </c>
      <c r="D44" s="18" t="s">
        <v>20</v>
      </c>
      <c r="E44" s="19" t="s">
        <v>21</v>
      </c>
      <c r="F44" s="20" t="s">
        <v>22</v>
      </c>
      <c r="G44" s="21" t="s">
        <v>23</v>
      </c>
      <c r="H44" s="22" t="s">
        <v>24</v>
      </c>
      <c r="I44" s="18" t="s">
        <v>20</v>
      </c>
      <c r="J44" s="19" t="s">
        <v>21</v>
      </c>
      <c r="K44" s="20" t="s">
        <v>22</v>
      </c>
      <c r="L44" s="21" t="s">
        <v>23</v>
      </c>
      <c r="M44" s="22" t="s">
        <v>24</v>
      </c>
      <c r="N44" s="18" t="s">
        <v>20</v>
      </c>
      <c r="O44" s="19" t="s">
        <v>21</v>
      </c>
      <c r="P44" s="20" t="s">
        <v>22</v>
      </c>
      <c r="Q44" s="21" t="s">
        <v>23</v>
      </c>
      <c r="R44" s="22" t="s">
        <v>24</v>
      </c>
      <c r="S44" s="18" t="s">
        <v>20</v>
      </c>
      <c r="T44" s="19" t="s">
        <v>21</v>
      </c>
      <c r="U44" s="20" t="s">
        <v>22</v>
      </c>
      <c r="V44" s="21" t="s">
        <v>23</v>
      </c>
      <c r="W44" s="22" t="s">
        <v>24</v>
      </c>
      <c r="X44" s="18" t="s">
        <v>20</v>
      </c>
      <c r="Y44" s="19" t="s">
        <v>21</v>
      </c>
      <c r="Z44" s="20" t="s">
        <v>22</v>
      </c>
      <c r="AA44" s="21" t="s">
        <v>23</v>
      </c>
      <c r="AB44" s="22" t="s">
        <v>24</v>
      </c>
      <c r="AC44" s="18" t="s">
        <v>20</v>
      </c>
      <c r="AD44" s="19" t="s">
        <v>21</v>
      </c>
      <c r="AE44" s="20" t="s">
        <v>22</v>
      </c>
      <c r="AF44" s="21" t="s">
        <v>23</v>
      </c>
      <c r="AG44" s="22" t="s">
        <v>24</v>
      </c>
      <c r="AH44" s="18" t="s">
        <v>20</v>
      </c>
      <c r="AI44" s="19" t="s">
        <v>21</v>
      </c>
      <c r="AJ44" s="20" t="s">
        <v>22</v>
      </c>
      <c r="AK44" s="21" t="s">
        <v>23</v>
      </c>
      <c r="AL44" s="22" t="s">
        <v>24</v>
      </c>
      <c r="AM44" s="18" t="s">
        <v>20</v>
      </c>
      <c r="AN44" s="19" t="s">
        <v>21</v>
      </c>
      <c r="AO44" s="20" t="s">
        <v>22</v>
      </c>
      <c r="AP44" s="21" t="s">
        <v>23</v>
      </c>
      <c r="AQ44" s="22" t="s">
        <v>24</v>
      </c>
      <c r="AR44" s="18" t="s">
        <v>20</v>
      </c>
      <c r="AS44" s="19" t="s">
        <v>21</v>
      </c>
      <c r="AT44" s="20" t="s">
        <v>22</v>
      </c>
      <c r="AU44" s="21" t="s">
        <v>23</v>
      </c>
      <c r="AV44" s="22" t="s">
        <v>24</v>
      </c>
      <c r="AW44" s="18" t="s">
        <v>20</v>
      </c>
      <c r="AX44" s="19" t="s">
        <v>21</v>
      </c>
      <c r="AY44" s="20" t="s">
        <v>22</v>
      </c>
      <c r="AZ44" s="21" t="s">
        <v>23</v>
      </c>
      <c r="BA44" s="22" t="s">
        <v>24</v>
      </c>
      <c r="BB44" s="18" t="s">
        <v>20</v>
      </c>
      <c r="BC44" s="19" t="s">
        <v>21</v>
      </c>
      <c r="BD44" s="20" t="s">
        <v>22</v>
      </c>
      <c r="BE44" s="21" t="s">
        <v>23</v>
      </c>
      <c r="BF44" s="22" t="s">
        <v>24</v>
      </c>
      <c r="BG44" s="18" t="s">
        <v>20</v>
      </c>
      <c r="BH44" s="19" t="s">
        <v>21</v>
      </c>
      <c r="BI44" s="20" t="s">
        <v>22</v>
      </c>
      <c r="BJ44" s="21" t="s">
        <v>23</v>
      </c>
      <c r="BK44" s="22" t="s">
        <v>24</v>
      </c>
      <c r="BL44" s="23" t="s">
        <v>20</v>
      </c>
      <c r="BM44" s="24" t="s">
        <v>21</v>
      </c>
      <c r="BN44" s="25" t="s">
        <v>22</v>
      </c>
      <c r="BO44" s="26" t="s">
        <v>23</v>
      </c>
      <c r="BP44" s="27" t="s">
        <v>24</v>
      </c>
    </row>
    <row r="45" s="9" customFormat="true" ht="13.5" hidden="false" customHeight="true" outlineLevel="0" collapsed="false">
      <c r="A45" s="28" t="s">
        <v>25</v>
      </c>
      <c r="B45" s="29" t="s">
        <v>26</v>
      </c>
      <c r="C45" s="54" t="s">
        <v>27</v>
      </c>
      <c r="D45" s="30" t="n">
        <v>4450</v>
      </c>
      <c r="E45" s="31" t="n">
        <v>2850</v>
      </c>
      <c r="F45" s="31" t="n">
        <v>1890</v>
      </c>
      <c r="G45" s="31" t="n">
        <f aca="false">E45</f>
        <v>2850</v>
      </c>
      <c r="H45" s="32" t="n">
        <f aca="false">F45</f>
        <v>1890</v>
      </c>
      <c r="I45" s="30" t="n">
        <v>3490</v>
      </c>
      <c r="J45" s="31" t="n">
        <v>2370</v>
      </c>
      <c r="K45" s="31" t="n">
        <v>1890</v>
      </c>
      <c r="L45" s="31" t="n">
        <f aca="false">J45</f>
        <v>2370</v>
      </c>
      <c r="M45" s="32" t="n">
        <f aca="false">K45</f>
        <v>1890</v>
      </c>
      <c r="N45" s="30" t="n">
        <v>3330</v>
      </c>
      <c r="O45" s="31" t="n">
        <v>2290</v>
      </c>
      <c r="P45" s="31" t="n">
        <v>1890</v>
      </c>
      <c r="Q45" s="31" t="n">
        <f aca="false">O45</f>
        <v>2290</v>
      </c>
      <c r="R45" s="32" t="n">
        <f aca="false">P45</f>
        <v>1890</v>
      </c>
      <c r="S45" s="30" t="n">
        <v>4770</v>
      </c>
      <c r="T45" s="31" t="n">
        <v>3010</v>
      </c>
      <c r="U45" s="31" t="n">
        <v>2290</v>
      </c>
      <c r="V45" s="31" t="n">
        <f aca="false">T45</f>
        <v>3010</v>
      </c>
      <c r="W45" s="32" t="n">
        <f aca="false">U45</f>
        <v>2290</v>
      </c>
      <c r="X45" s="30" t="n">
        <v>3410</v>
      </c>
      <c r="Y45" s="31" t="n">
        <v>2330</v>
      </c>
      <c r="Z45" s="31" t="n">
        <v>1930</v>
      </c>
      <c r="AA45" s="31" t="n">
        <f aca="false">Y45</f>
        <v>2330</v>
      </c>
      <c r="AB45" s="32" t="n">
        <f aca="false">Z45</f>
        <v>1930</v>
      </c>
      <c r="AC45" s="30" t="n">
        <v>3890</v>
      </c>
      <c r="AD45" s="31" t="n">
        <v>2570</v>
      </c>
      <c r="AE45" s="31" t="n">
        <v>1930</v>
      </c>
      <c r="AF45" s="31" t="n">
        <f aca="false">AD45</f>
        <v>2570</v>
      </c>
      <c r="AG45" s="32" t="n">
        <f aca="false">AE45</f>
        <v>1930</v>
      </c>
      <c r="AH45" s="30" t="n">
        <v>3490</v>
      </c>
      <c r="AI45" s="31" t="n">
        <v>2370</v>
      </c>
      <c r="AJ45" s="31" t="n">
        <v>1930</v>
      </c>
      <c r="AK45" s="31" t="n">
        <f aca="false">AI45</f>
        <v>2370</v>
      </c>
      <c r="AL45" s="32" t="n">
        <f aca="false">AJ45</f>
        <v>1930</v>
      </c>
      <c r="AM45" s="30" t="n">
        <v>4290</v>
      </c>
      <c r="AN45" s="31" t="n">
        <v>2770</v>
      </c>
      <c r="AO45" s="31" t="n">
        <v>1954</v>
      </c>
      <c r="AP45" s="31" t="n">
        <f aca="false">AN45</f>
        <v>2770</v>
      </c>
      <c r="AQ45" s="32" t="n">
        <f aca="false">AO45</f>
        <v>1954</v>
      </c>
      <c r="AR45" s="30" t="n">
        <v>4770</v>
      </c>
      <c r="AS45" s="31" t="n">
        <v>3010</v>
      </c>
      <c r="AT45" s="31" t="n">
        <v>2050</v>
      </c>
      <c r="AU45" s="31" t="n">
        <f aca="false">AS45</f>
        <v>3010</v>
      </c>
      <c r="AV45" s="32" t="n">
        <f aca="false">AT45</f>
        <v>2050</v>
      </c>
      <c r="AW45" s="30" t="n">
        <v>5250</v>
      </c>
      <c r="AX45" s="31" t="n">
        <v>3250</v>
      </c>
      <c r="AY45" s="31" t="n">
        <v>2050</v>
      </c>
      <c r="AZ45" s="31" t="n">
        <f aca="false">AX45</f>
        <v>3250</v>
      </c>
      <c r="BA45" s="32" t="n">
        <f aca="false">AY45</f>
        <v>2050</v>
      </c>
      <c r="BB45" s="30" t="n">
        <v>4610</v>
      </c>
      <c r="BC45" s="31" t="n">
        <v>2930</v>
      </c>
      <c r="BD45" s="31" t="n">
        <v>1930</v>
      </c>
      <c r="BE45" s="31" t="n">
        <f aca="false">BC45</f>
        <v>2930</v>
      </c>
      <c r="BF45" s="32" t="n">
        <f aca="false">BD45</f>
        <v>1930</v>
      </c>
      <c r="BG45" s="30" t="n">
        <v>3730</v>
      </c>
      <c r="BH45" s="31" t="n">
        <v>2490</v>
      </c>
      <c r="BI45" s="31" t="n">
        <v>1930</v>
      </c>
      <c r="BJ45" s="31" t="n">
        <f aca="false">BH45</f>
        <v>2490</v>
      </c>
      <c r="BK45" s="32" t="n">
        <f aca="false">BI45</f>
        <v>1930</v>
      </c>
      <c r="BL45" s="30" t="n">
        <v>3490</v>
      </c>
      <c r="BM45" s="31" t="n">
        <v>2370</v>
      </c>
      <c r="BN45" s="31" t="n">
        <v>1930</v>
      </c>
      <c r="BO45" s="31" t="n">
        <f aca="false">BM45</f>
        <v>2370</v>
      </c>
      <c r="BP45" s="32" t="n">
        <f aca="false">BN45</f>
        <v>1930</v>
      </c>
    </row>
    <row r="46" s="9" customFormat="true" ht="13.5" hidden="false" customHeight="true" outlineLevel="0" collapsed="false">
      <c r="A46" s="33" t="s">
        <v>28</v>
      </c>
      <c r="B46" s="34" t="s">
        <v>29</v>
      </c>
      <c r="C46" s="55" t="s">
        <v>30</v>
      </c>
      <c r="D46" s="36" t="n">
        <v>3810</v>
      </c>
      <c r="E46" s="37" t="n">
        <v>2530</v>
      </c>
      <c r="F46" s="37" t="n">
        <v>1730</v>
      </c>
      <c r="G46" s="37" t="n">
        <f aca="false">E46</f>
        <v>2530</v>
      </c>
      <c r="H46" s="38" t="n">
        <f aca="false">F46</f>
        <v>1730</v>
      </c>
      <c r="I46" s="36" t="n">
        <v>2690</v>
      </c>
      <c r="J46" s="37" t="n">
        <v>1970</v>
      </c>
      <c r="K46" s="37" t="n">
        <v>1650</v>
      </c>
      <c r="L46" s="37" t="n">
        <f aca="false">J46</f>
        <v>1970</v>
      </c>
      <c r="M46" s="38" t="n">
        <f aca="false">K46</f>
        <v>1650</v>
      </c>
      <c r="N46" s="36" t="n">
        <v>2370</v>
      </c>
      <c r="O46" s="37" t="n">
        <v>1810</v>
      </c>
      <c r="P46" s="37" t="n">
        <v>1650</v>
      </c>
      <c r="Q46" s="37" t="n">
        <f aca="false">O46</f>
        <v>1810</v>
      </c>
      <c r="R46" s="38" t="n">
        <f aca="false">P46</f>
        <v>1650</v>
      </c>
      <c r="S46" s="36" t="n">
        <v>3810</v>
      </c>
      <c r="T46" s="37" t="n">
        <v>2530</v>
      </c>
      <c r="U46" s="37" t="n">
        <v>2050</v>
      </c>
      <c r="V46" s="37" t="n">
        <f aca="false">T46</f>
        <v>2530</v>
      </c>
      <c r="W46" s="38" t="n">
        <f aca="false">U46</f>
        <v>2050</v>
      </c>
      <c r="X46" s="36" t="n">
        <v>2370</v>
      </c>
      <c r="Y46" s="37" t="n">
        <v>1810</v>
      </c>
      <c r="Z46" s="37" t="n">
        <v>1690</v>
      </c>
      <c r="AA46" s="37" t="n">
        <f aca="false">Y46</f>
        <v>1810</v>
      </c>
      <c r="AB46" s="38" t="n">
        <f aca="false">Z46</f>
        <v>1690</v>
      </c>
      <c r="AC46" s="36" t="n">
        <v>3250</v>
      </c>
      <c r="AD46" s="37" t="n">
        <v>2250</v>
      </c>
      <c r="AE46" s="37" t="n">
        <v>1770</v>
      </c>
      <c r="AF46" s="37" t="n">
        <f aca="false">AD46</f>
        <v>2250</v>
      </c>
      <c r="AG46" s="38" t="n">
        <f aca="false">AE46</f>
        <v>1770</v>
      </c>
      <c r="AH46" s="36" t="n">
        <v>2850</v>
      </c>
      <c r="AI46" s="37" t="n">
        <v>2050</v>
      </c>
      <c r="AJ46" s="37" t="n">
        <v>1770</v>
      </c>
      <c r="AK46" s="37" t="n">
        <f aca="false">AI46</f>
        <v>2050</v>
      </c>
      <c r="AL46" s="38" t="n">
        <f aca="false">AJ46</f>
        <v>1770</v>
      </c>
      <c r="AM46" s="36" t="n">
        <v>3250</v>
      </c>
      <c r="AN46" s="37" t="n">
        <v>2250</v>
      </c>
      <c r="AO46" s="37" t="n">
        <v>1770</v>
      </c>
      <c r="AP46" s="37" t="n">
        <f aca="false">AN46</f>
        <v>2250</v>
      </c>
      <c r="AQ46" s="38" t="n">
        <f aca="false">AO46</f>
        <v>1770</v>
      </c>
      <c r="AR46" s="36" t="n">
        <v>4290</v>
      </c>
      <c r="AS46" s="37" t="n">
        <v>2770</v>
      </c>
      <c r="AT46" s="37" t="n">
        <v>1890</v>
      </c>
      <c r="AU46" s="37" t="n">
        <f aca="false">AS46</f>
        <v>2770</v>
      </c>
      <c r="AV46" s="38" t="n">
        <f aca="false">AT46</f>
        <v>1890</v>
      </c>
      <c r="AW46" s="36" t="n">
        <v>4610</v>
      </c>
      <c r="AX46" s="37" t="n">
        <v>2930</v>
      </c>
      <c r="AY46" s="37" t="n">
        <v>1930</v>
      </c>
      <c r="AZ46" s="37" t="n">
        <f aca="false">AX46</f>
        <v>2930</v>
      </c>
      <c r="BA46" s="38" t="n">
        <f aca="false">AY46</f>
        <v>1930</v>
      </c>
      <c r="BB46" s="36" t="n">
        <v>4050</v>
      </c>
      <c r="BC46" s="37" t="n">
        <v>2650</v>
      </c>
      <c r="BD46" s="37" t="n">
        <v>1770</v>
      </c>
      <c r="BE46" s="37" t="n">
        <f aca="false">BC46</f>
        <v>2650</v>
      </c>
      <c r="BF46" s="38" t="n">
        <f aca="false">BD46</f>
        <v>1770</v>
      </c>
      <c r="BG46" s="36" t="n">
        <v>2770</v>
      </c>
      <c r="BH46" s="37" t="n">
        <v>2010</v>
      </c>
      <c r="BI46" s="37" t="n">
        <v>1770</v>
      </c>
      <c r="BJ46" s="37" t="n">
        <f aca="false">BH46</f>
        <v>2010</v>
      </c>
      <c r="BK46" s="38" t="n">
        <f aca="false">BI46</f>
        <v>1770</v>
      </c>
      <c r="BL46" s="36" t="n">
        <v>2450</v>
      </c>
      <c r="BM46" s="37" t="n">
        <v>1850</v>
      </c>
      <c r="BN46" s="37" t="n">
        <v>1690</v>
      </c>
      <c r="BO46" s="37" t="n">
        <f aca="false">BM46</f>
        <v>1850</v>
      </c>
      <c r="BP46" s="38" t="n">
        <f aca="false">BN46</f>
        <v>1690</v>
      </c>
    </row>
    <row r="47" s="9" customFormat="true" ht="13.5" hidden="false" customHeight="true" outlineLevel="0" collapsed="false">
      <c r="A47" s="33" t="s">
        <v>31</v>
      </c>
      <c r="B47" s="34" t="s">
        <v>29</v>
      </c>
      <c r="C47" s="55" t="s">
        <v>32</v>
      </c>
      <c r="D47" s="36" t="n">
        <v>4130</v>
      </c>
      <c r="E47" s="37" t="n">
        <v>2690</v>
      </c>
      <c r="F47" s="37" t="n">
        <v>1770</v>
      </c>
      <c r="G47" s="37" t="n">
        <f aca="false">E47</f>
        <v>2690</v>
      </c>
      <c r="H47" s="38" t="n">
        <f aca="false">F47</f>
        <v>1770</v>
      </c>
      <c r="I47" s="36" t="n">
        <v>2850</v>
      </c>
      <c r="J47" s="37" t="n">
        <v>2050</v>
      </c>
      <c r="K47" s="37" t="n">
        <v>1690</v>
      </c>
      <c r="L47" s="37" t="n">
        <f aca="false">J47</f>
        <v>2050</v>
      </c>
      <c r="M47" s="38" t="n">
        <f aca="false">K47</f>
        <v>1690</v>
      </c>
      <c r="N47" s="36" t="n">
        <v>2530</v>
      </c>
      <c r="O47" s="37" t="n">
        <v>1890</v>
      </c>
      <c r="P47" s="37" t="n">
        <v>1690</v>
      </c>
      <c r="Q47" s="37" t="n">
        <f aca="false">O47</f>
        <v>1890</v>
      </c>
      <c r="R47" s="38" t="n">
        <f aca="false">P47</f>
        <v>1690</v>
      </c>
      <c r="S47" s="36" t="n">
        <v>4050</v>
      </c>
      <c r="T47" s="37" t="n">
        <v>2650</v>
      </c>
      <c r="U47" s="37" t="n">
        <v>2290</v>
      </c>
      <c r="V47" s="37" t="n">
        <f aca="false">T47</f>
        <v>2650</v>
      </c>
      <c r="W47" s="38" t="n">
        <f aca="false">U47</f>
        <v>2290</v>
      </c>
      <c r="X47" s="36" t="n">
        <v>2530</v>
      </c>
      <c r="Y47" s="37" t="n">
        <v>1890</v>
      </c>
      <c r="Z47" s="37" t="n">
        <v>1730</v>
      </c>
      <c r="AA47" s="37" t="n">
        <f aca="false">Y47</f>
        <v>1890</v>
      </c>
      <c r="AB47" s="38" t="n">
        <f aca="false">Z47</f>
        <v>1730</v>
      </c>
      <c r="AC47" s="36" t="n">
        <v>3410</v>
      </c>
      <c r="AD47" s="37" t="n">
        <v>2330</v>
      </c>
      <c r="AE47" s="37" t="n">
        <v>1810</v>
      </c>
      <c r="AF47" s="37" t="n">
        <f aca="false">AD47</f>
        <v>2330</v>
      </c>
      <c r="AG47" s="38" t="n">
        <f aca="false">AE47</f>
        <v>1810</v>
      </c>
      <c r="AH47" s="36" t="n">
        <v>3170</v>
      </c>
      <c r="AI47" s="37" t="n">
        <v>2210</v>
      </c>
      <c r="AJ47" s="37" t="n">
        <v>1810</v>
      </c>
      <c r="AK47" s="37" t="n">
        <f aca="false">AI47</f>
        <v>2210</v>
      </c>
      <c r="AL47" s="38" t="n">
        <f aca="false">AJ47</f>
        <v>1810</v>
      </c>
      <c r="AM47" s="36" t="n">
        <v>3810</v>
      </c>
      <c r="AN47" s="37" t="n">
        <v>2530</v>
      </c>
      <c r="AO47" s="37" t="n">
        <v>1810</v>
      </c>
      <c r="AP47" s="37" t="n">
        <f aca="false">AN47</f>
        <v>2530</v>
      </c>
      <c r="AQ47" s="38" t="n">
        <f aca="false">AO47</f>
        <v>1810</v>
      </c>
      <c r="AR47" s="36" t="n">
        <v>4450</v>
      </c>
      <c r="AS47" s="37" t="n">
        <v>2850</v>
      </c>
      <c r="AT47" s="37" t="n">
        <v>1970</v>
      </c>
      <c r="AU47" s="37" t="n">
        <f aca="false">AS47</f>
        <v>2850</v>
      </c>
      <c r="AV47" s="38" t="n">
        <f aca="false">AT47</f>
        <v>1970</v>
      </c>
      <c r="AW47" s="36" t="n">
        <v>4770</v>
      </c>
      <c r="AX47" s="37" t="n">
        <v>3010</v>
      </c>
      <c r="AY47" s="37" t="n">
        <v>2010</v>
      </c>
      <c r="AZ47" s="37" t="n">
        <f aca="false">AX47</f>
        <v>3010</v>
      </c>
      <c r="BA47" s="38" t="n">
        <f aca="false">AY47</f>
        <v>2010</v>
      </c>
      <c r="BB47" s="36" t="n">
        <v>4290</v>
      </c>
      <c r="BC47" s="37" t="n">
        <v>2770</v>
      </c>
      <c r="BD47" s="37" t="n">
        <v>1810</v>
      </c>
      <c r="BE47" s="37" t="n">
        <f aca="false">BC47</f>
        <v>2770</v>
      </c>
      <c r="BF47" s="38" t="n">
        <f aca="false">BD47</f>
        <v>1810</v>
      </c>
      <c r="BG47" s="36" t="n">
        <v>2850</v>
      </c>
      <c r="BH47" s="37" t="n">
        <v>2050</v>
      </c>
      <c r="BI47" s="37" t="n">
        <v>1730</v>
      </c>
      <c r="BJ47" s="37" t="n">
        <f aca="false">BH47</f>
        <v>2050</v>
      </c>
      <c r="BK47" s="38" t="n">
        <f aca="false">BI47</f>
        <v>1730</v>
      </c>
      <c r="BL47" s="36" t="n">
        <v>2610</v>
      </c>
      <c r="BM47" s="37" t="n">
        <v>1930</v>
      </c>
      <c r="BN47" s="37" t="n">
        <v>1730</v>
      </c>
      <c r="BO47" s="37" t="n">
        <f aca="false">BM47</f>
        <v>1930</v>
      </c>
      <c r="BP47" s="38" t="n">
        <f aca="false">BN47</f>
        <v>1730</v>
      </c>
    </row>
    <row r="48" s="9" customFormat="true" ht="13.5" hidden="false" customHeight="true" outlineLevel="0" collapsed="false">
      <c r="A48" s="39" t="s">
        <v>33</v>
      </c>
      <c r="B48" s="40" t="s">
        <v>34</v>
      </c>
      <c r="C48" s="56" t="s">
        <v>35</v>
      </c>
      <c r="D48" s="41" t="n">
        <v>7490</v>
      </c>
      <c r="E48" s="42" t="n">
        <v>4370</v>
      </c>
      <c r="F48" s="42" t="n">
        <v>2050</v>
      </c>
      <c r="G48" s="42" t="n">
        <f aca="false">E48</f>
        <v>4370</v>
      </c>
      <c r="H48" s="43" t="n">
        <f aca="false">F48</f>
        <v>2050</v>
      </c>
      <c r="I48" s="41" t="n">
        <v>5250</v>
      </c>
      <c r="J48" s="42" t="n">
        <v>3250</v>
      </c>
      <c r="K48" s="42" t="n">
        <v>2050</v>
      </c>
      <c r="L48" s="42" t="n">
        <f aca="false">J48</f>
        <v>3250</v>
      </c>
      <c r="M48" s="43" t="n">
        <f aca="false">K48</f>
        <v>2050</v>
      </c>
      <c r="N48" s="41" t="n">
        <v>4450</v>
      </c>
      <c r="O48" s="42" t="n">
        <v>2850</v>
      </c>
      <c r="P48" s="42" t="n">
        <v>2050</v>
      </c>
      <c r="Q48" s="42" t="n">
        <f aca="false">O48</f>
        <v>2850</v>
      </c>
      <c r="R48" s="43" t="n">
        <f aca="false">P48</f>
        <v>2050</v>
      </c>
      <c r="S48" s="41" t="n">
        <v>7650</v>
      </c>
      <c r="T48" s="42" t="n">
        <v>4450</v>
      </c>
      <c r="U48" s="42" t="n">
        <v>2850</v>
      </c>
      <c r="V48" s="42" t="n">
        <f aca="false">T48</f>
        <v>4450</v>
      </c>
      <c r="W48" s="43" t="n">
        <f aca="false">U48</f>
        <v>2850</v>
      </c>
      <c r="X48" s="41" t="n">
        <v>4770</v>
      </c>
      <c r="Y48" s="42" t="n">
        <v>3010</v>
      </c>
      <c r="Z48" s="42" t="n">
        <v>2050</v>
      </c>
      <c r="AA48" s="42" t="n">
        <f aca="false">Y48</f>
        <v>3010</v>
      </c>
      <c r="AB48" s="43" t="n">
        <f aca="false">Z48</f>
        <v>2050</v>
      </c>
      <c r="AC48" s="41" t="n">
        <v>5570</v>
      </c>
      <c r="AD48" s="42" t="n">
        <v>3410</v>
      </c>
      <c r="AE48" s="42" t="n">
        <v>2050</v>
      </c>
      <c r="AF48" s="42" t="n">
        <f aca="false">AD48</f>
        <v>3410</v>
      </c>
      <c r="AG48" s="43" t="n">
        <f aca="false">AE48</f>
        <v>2050</v>
      </c>
      <c r="AH48" s="41" t="n">
        <v>5250</v>
      </c>
      <c r="AI48" s="42" t="n">
        <v>3250</v>
      </c>
      <c r="AJ48" s="42" t="n">
        <v>2050</v>
      </c>
      <c r="AK48" s="42" t="n">
        <f aca="false">AI48</f>
        <v>3250</v>
      </c>
      <c r="AL48" s="43" t="n">
        <f aca="false">AJ48</f>
        <v>2050</v>
      </c>
      <c r="AM48" s="41" t="n">
        <v>6530</v>
      </c>
      <c r="AN48" s="42" t="n">
        <v>3890</v>
      </c>
      <c r="AO48" s="42" t="n">
        <v>2050</v>
      </c>
      <c r="AP48" s="42" t="n">
        <f aca="false">AN48</f>
        <v>3890</v>
      </c>
      <c r="AQ48" s="43" t="n">
        <f aca="false">AO48</f>
        <v>2050</v>
      </c>
      <c r="AR48" s="41" t="n">
        <v>8450</v>
      </c>
      <c r="AS48" s="42" t="n">
        <v>4850</v>
      </c>
      <c r="AT48" s="42" t="n">
        <v>2210</v>
      </c>
      <c r="AU48" s="42" t="n">
        <f aca="false">AS48</f>
        <v>4850</v>
      </c>
      <c r="AV48" s="43" t="n">
        <f aca="false">AT48</f>
        <v>2210</v>
      </c>
      <c r="AW48" s="41" t="n">
        <v>9250</v>
      </c>
      <c r="AX48" s="42" t="n">
        <v>5250</v>
      </c>
      <c r="AY48" s="42" t="n">
        <v>2210</v>
      </c>
      <c r="AZ48" s="42" t="n">
        <f aca="false">AX48</f>
        <v>5250</v>
      </c>
      <c r="BA48" s="43" t="n">
        <f aca="false">AY48</f>
        <v>2210</v>
      </c>
      <c r="BB48" s="41" t="n">
        <v>7650</v>
      </c>
      <c r="BC48" s="42" t="n">
        <v>4450</v>
      </c>
      <c r="BD48" s="42" t="n">
        <v>2050</v>
      </c>
      <c r="BE48" s="42" t="n">
        <f aca="false">BC48</f>
        <v>4450</v>
      </c>
      <c r="BF48" s="43" t="n">
        <f aca="false">BD48</f>
        <v>2050</v>
      </c>
      <c r="BG48" s="41" t="n">
        <v>5410</v>
      </c>
      <c r="BH48" s="42" t="n">
        <v>3330</v>
      </c>
      <c r="BI48" s="42" t="n">
        <v>2050</v>
      </c>
      <c r="BJ48" s="42" t="n">
        <f aca="false">BH48</f>
        <v>3330</v>
      </c>
      <c r="BK48" s="43" t="n">
        <f aca="false">BI48</f>
        <v>2050</v>
      </c>
      <c r="BL48" s="41" t="n">
        <v>4450</v>
      </c>
      <c r="BM48" s="42" t="n">
        <v>2850</v>
      </c>
      <c r="BN48" s="42" t="n">
        <v>2050</v>
      </c>
      <c r="BO48" s="42" t="n">
        <f aca="false">BM48</f>
        <v>2850</v>
      </c>
      <c r="BP48" s="43" t="n">
        <f aca="false">BN48</f>
        <v>2050</v>
      </c>
    </row>
    <row r="49" s="9" customFormat="true" ht="12.75" hidden="false" customHeight="true" outlineLevel="0" collapsed="false">
      <c r="A49" s="44" t="s">
        <v>36</v>
      </c>
      <c r="B49" s="44"/>
      <c r="C49" s="44"/>
      <c r="D49" s="45" t="s">
        <v>37</v>
      </c>
      <c r="E49" s="45"/>
      <c r="F49" s="45"/>
      <c r="G49" s="45"/>
      <c r="H49" s="45"/>
      <c r="I49" s="10"/>
      <c r="J49" s="10"/>
      <c r="K49" s="10"/>
      <c r="L49" s="10"/>
      <c r="M49" s="10"/>
    </row>
    <row r="50" s="9" customFormat="true" ht="12" hidden="false" customHeight="false" outlineLevel="0" collapsed="false">
      <c r="A50" s="46"/>
      <c r="B50" s="47"/>
      <c r="C50" s="46"/>
      <c r="I50" s="10"/>
      <c r="J50" s="10"/>
      <c r="K50" s="10"/>
      <c r="L50" s="10"/>
      <c r="M50" s="10"/>
    </row>
    <row r="51" s="9" customFormat="true" ht="15.75" hidden="false" customHeight="true" outlineLevel="0" collapsed="false">
      <c r="A51" s="48" t="s">
        <v>45</v>
      </c>
      <c r="B51" s="49"/>
      <c r="C51" s="49"/>
      <c r="I51" s="10"/>
      <c r="J51" s="10"/>
      <c r="K51" s="10"/>
      <c r="L51" s="10"/>
      <c r="M51" s="10"/>
    </row>
  </sheetData>
  <mergeCells count="120">
    <mergeCell ref="A5:C5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BB5:BF5"/>
    <mergeCell ref="BG5:BK5"/>
    <mergeCell ref="BL5:BP5"/>
    <mergeCell ref="A6:C6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W6:BA6"/>
    <mergeCell ref="BB6:BF6"/>
    <mergeCell ref="BG6:BK6"/>
    <mergeCell ref="BL6:BP6"/>
    <mergeCell ref="A12:C12"/>
    <mergeCell ref="D12:H12"/>
    <mergeCell ref="A18:C18"/>
    <mergeCell ref="D18:H18"/>
    <mergeCell ref="I18:M18"/>
    <mergeCell ref="N18:R18"/>
    <mergeCell ref="S18:W18"/>
    <mergeCell ref="X18:AB18"/>
    <mergeCell ref="AC18:AG18"/>
    <mergeCell ref="AH18:AL18"/>
    <mergeCell ref="AM18:AQ18"/>
    <mergeCell ref="AR18:AV18"/>
    <mergeCell ref="AW18:BA18"/>
    <mergeCell ref="BB18:BF18"/>
    <mergeCell ref="BG18:BK18"/>
    <mergeCell ref="BL18:BP18"/>
    <mergeCell ref="A19:C19"/>
    <mergeCell ref="D19:H19"/>
    <mergeCell ref="I19:M19"/>
    <mergeCell ref="N19:R19"/>
    <mergeCell ref="S19:W19"/>
    <mergeCell ref="X19:AB19"/>
    <mergeCell ref="AC19:AG19"/>
    <mergeCell ref="AH19:AL19"/>
    <mergeCell ref="AM19:AQ19"/>
    <mergeCell ref="AR19:AV19"/>
    <mergeCell ref="AW19:BA19"/>
    <mergeCell ref="BB19:BF19"/>
    <mergeCell ref="BG19:BK19"/>
    <mergeCell ref="BL19:BP19"/>
    <mergeCell ref="A25:C25"/>
    <mergeCell ref="D25:H25"/>
    <mergeCell ref="A30:C30"/>
    <mergeCell ref="D30:H30"/>
    <mergeCell ref="I30:M30"/>
    <mergeCell ref="N30:R30"/>
    <mergeCell ref="S30:W30"/>
    <mergeCell ref="X30:AB30"/>
    <mergeCell ref="AC30:AG30"/>
    <mergeCell ref="AH30:AL30"/>
    <mergeCell ref="AM30:AQ30"/>
    <mergeCell ref="AR30:AV30"/>
    <mergeCell ref="AW30:BA30"/>
    <mergeCell ref="BB30:BF30"/>
    <mergeCell ref="BG30:BK30"/>
    <mergeCell ref="BL30:BP30"/>
    <mergeCell ref="A31:C31"/>
    <mergeCell ref="D31:H31"/>
    <mergeCell ref="I31:M31"/>
    <mergeCell ref="N31:R31"/>
    <mergeCell ref="S31:W31"/>
    <mergeCell ref="X31:AB31"/>
    <mergeCell ref="AC31:AG31"/>
    <mergeCell ref="AH31:AL31"/>
    <mergeCell ref="AM31:AQ31"/>
    <mergeCell ref="AR31:AV31"/>
    <mergeCell ref="AW31:BA31"/>
    <mergeCell ref="BB31:BF31"/>
    <mergeCell ref="BG31:BK31"/>
    <mergeCell ref="BL31:BP31"/>
    <mergeCell ref="A37:C37"/>
    <mergeCell ref="D37:H37"/>
    <mergeCell ref="A42:C42"/>
    <mergeCell ref="D42:H42"/>
    <mergeCell ref="I42:M42"/>
    <mergeCell ref="N42:R42"/>
    <mergeCell ref="S42:W42"/>
    <mergeCell ref="X42:AB42"/>
    <mergeCell ref="AC42:AG42"/>
    <mergeCell ref="AH42:AL42"/>
    <mergeCell ref="AM42:AQ42"/>
    <mergeCell ref="AR42:AV42"/>
    <mergeCell ref="AW42:BA42"/>
    <mergeCell ref="BB42:BF42"/>
    <mergeCell ref="BG42:BK42"/>
    <mergeCell ref="BL42:BP42"/>
    <mergeCell ref="A43:C43"/>
    <mergeCell ref="D43:H43"/>
    <mergeCell ref="I43:M43"/>
    <mergeCell ref="N43:R43"/>
    <mergeCell ref="S43:W43"/>
    <mergeCell ref="X43:AB43"/>
    <mergeCell ref="AC43:AG43"/>
    <mergeCell ref="AH43:AL43"/>
    <mergeCell ref="AM43:AQ43"/>
    <mergeCell ref="AR43:AV43"/>
    <mergeCell ref="AW43:BA43"/>
    <mergeCell ref="BB43:BF43"/>
    <mergeCell ref="BG43:BK43"/>
    <mergeCell ref="BL43:BP43"/>
    <mergeCell ref="A49:C49"/>
    <mergeCell ref="D49:H49"/>
  </mergeCells>
  <dataValidations count="1">
    <dataValidation allowBlank="true" errorStyle="stop" operator="between" showDropDown="false" showErrorMessage="true" showInputMessage="false" sqref="B8:B11 B21:B24 B33:B36 B45:B48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55.56"/>
    <col collapsed="false" customWidth="true" hidden="false" outlineLevel="0" max="3" min="2" style="57" width="11.56"/>
    <col collapsed="false" customWidth="true" hidden="false" outlineLevel="0" max="4" min="4" style="0" width="11.56"/>
    <col collapsed="false" customWidth="true" hidden="true" outlineLevel="0" max="5" min="5" style="0" width="8.7"/>
    <col collapsed="false" customWidth="true" hidden="true" outlineLevel="0" max="6" min="6" style="0" width="8.41"/>
  </cols>
  <sheetData>
    <row r="1" customFormat="false" ht="15" hidden="false" customHeight="false" outlineLevel="0" collapsed="false">
      <c r="F1" s="58" t="s">
        <v>46</v>
      </c>
    </row>
    <row r="2" customFormat="false" ht="15" hidden="false" customHeight="false" outlineLevel="0" collapsed="false">
      <c r="F2" s="58" t="s">
        <v>47</v>
      </c>
    </row>
    <row r="3" customFormat="false" ht="15" hidden="false" customHeight="false" outlineLevel="0" collapsed="false">
      <c r="F3" s="58" t="s">
        <v>48</v>
      </c>
    </row>
    <row r="4" customFormat="false" ht="15" hidden="false" customHeight="false" outlineLevel="0" collapsed="false">
      <c r="A4" s="58"/>
      <c r="B4" s="58"/>
      <c r="F4" s="58" t="s">
        <v>49</v>
      </c>
    </row>
    <row r="7" customFormat="false" ht="15.75" hidden="false" customHeight="true" outlineLevel="0" collapsed="false">
      <c r="A7" s="59"/>
      <c r="B7" s="59"/>
      <c r="C7" s="59"/>
      <c r="D7" s="59"/>
      <c r="E7" s="59"/>
      <c r="F7" s="59"/>
    </row>
    <row r="8" customFormat="false" ht="15.75" hidden="false" customHeight="false" outlineLevel="0" collapsed="false">
      <c r="A8" s="60"/>
      <c r="B8" s="60"/>
      <c r="C8" s="61"/>
    </row>
    <row r="9" customFormat="false" ht="15" hidden="false" customHeight="true" outlineLevel="0" collapsed="false">
      <c r="A9" s="62" t="s">
        <v>50</v>
      </c>
      <c r="B9" s="62"/>
      <c r="C9" s="62"/>
      <c r="D9" s="62"/>
      <c r="E9" s="62"/>
      <c r="F9" s="62"/>
    </row>
    <row r="10" customFormat="false" ht="15" hidden="false" customHeight="true" outlineLevel="0" collapsed="false">
      <c r="A10" s="62" t="s">
        <v>51</v>
      </c>
      <c r="B10" s="62"/>
      <c r="C10" s="62"/>
      <c r="D10" s="62"/>
      <c r="E10" s="62"/>
      <c r="F10" s="62"/>
    </row>
    <row r="11" customFormat="false" ht="15" hidden="false" customHeight="false" outlineLevel="0" collapsed="false">
      <c r="A11" s="63" t="s">
        <v>52</v>
      </c>
      <c r="B11" s="63"/>
      <c r="C11" s="63"/>
      <c r="D11" s="63"/>
      <c r="E11" s="63"/>
      <c r="F11" s="63"/>
    </row>
    <row r="12" customFormat="false" ht="15.75" hidden="false" customHeight="false" outlineLevel="0" collapsed="false"/>
    <row r="13" customFormat="false" ht="48.75" hidden="false" customHeight="false" outlineLevel="0" collapsed="false">
      <c r="A13" s="64" t="s">
        <v>53</v>
      </c>
      <c r="B13" s="65" t="s">
        <v>54</v>
      </c>
      <c r="C13" s="66" t="s">
        <v>55</v>
      </c>
      <c r="D13" s="67" t="s">
        <v>56</v>
      </c>
      <c r="E13" s="68" t="s">
        <v>57</v>
      </c>
      <c r="F13" s="69" t="s">
        <v>58</v>
      </c>
    </row>
    <row r="14" customFormat="false" ht="25.5" hidden="false" customHeight="false" outlineLevel="0" collapsed="false">
      <c r="A14" s="70" t="s">
        <v>59</v>
      </c>
      <c r="B14" s="71" t="n">
        <v>1</v>
      </c>
      <c r="C14" s="72" t="n">
        <v>1</v>
      </c>
      <c r="D14" s="73" t="n">
        <v>1</v>
      </c>
      <c r="E14" s="74" t="n">
        <v>1</v>
      </c>
      <c r="F14" s="75" t="n">
        <v>1</v>
      </c>
    </row>
    <row r="15" customFormat="false" ht="25.5" hidden="false" customHeight="false" outlineLevel="0" collapsed="false">
      <c r="A15" s="76" t="s">
        <v>60</v>
      </c>
      <c r="B15" s="77" t="n">
        <v>1</v>
      </c>
      <c r="C15" s="78" t="n">
        <v>1</v>
      </c>
      <c r="D15" s="75" t="n">
        <v>1</v>
      </c>
      <c r="E15" s="74" t="n">
        <v>1</v>
      </c>
      <c r="F15" s="75" t="n">
        <v>1</v>
      </c>
    </row>
    <row r="16" customFormat="false" ht="15" hidden="false" customHeight="false" outlineLevel="0" collapsed="false">
      <c r="A16" s="76" t="s">
        <v>61</v>
      </c>
      <c r="B16" s="77"/>
      <c r="C16" s="78"/>
      <c r="D16" s="75"/>
      <c r="E16" s="74"/>
      <c r="F16" s="75"/>
    </row>
    <row r="17" customFormat="false" ht="15" hidden="false" customHeight="false" outlineLevel="0" collapsed="false">
      <c r="A17" s="76" t="s">
        <v>62</v>
      </c>
      <c r="B17" s="77"/>
      <c r="C17" s="78"/>
      <c r="D17" s="75"/>
      <c r="E17" s="74"/>
      <c r="F17" s="75"/>
    </row>
    <row r="18" customFormat="false" ht="15" hidden="false" customHeight="false" outlineLevel="0" collapsed="false">
      <c r="A18" s="76" t="s">
        <v>63</v>
      </c>
      <c r="B18" s="77"/>
      <c r="C18" s="78"/>
      <c r="D18" s="75"/>
      <c r="E18" s="74"/>
      <c r="F18" s="75"/>
    </row>
    <row r="19" customFormat="false" ht="15" hidden="false" customHeight="false" outlineLevel="0" collapsed="false">
      <c r="A19" s="76" t="s">
        <v>64</v>
      </c>
      <c r="B19" s="77"/>
      <c r="C19" s="78"/>
      <c r="D19" s="75"/>
      <c r="E19" s="74"/>
      <c r="F19" s="75"/>
    </row>
    <row r="20" customFormat="false" ht="15" hidden="false" customHeight="false" outlineLevel="0" collapsed="false">
      <c r="A20" s="76" t="s">
        <v>65</v>
      </c>
      <c r="B20" s="77" t="n">
        <v>1</v>
      </c>
      <c r="C20" s="78" t="n">
        <v>3</v>
      </c>
      <c r="D20" s="75" t="n">
        <v>6</v>
      </c>
      <c r="E20" s="74" t="n">
        <v>8</v>
      </c>
      <c r="F20" s="75" t="n">
        <v>10</v>
      </c>
    </row>
    <row r="21" customFormat="false" ht="25.5" hidden="false" customHeight="false" outlineLevel="0" collapsed="false">
      <c r="A21" s="76" t="s">
        <v>66</v>
      </c>
      <c r="B21" s="77" t="n">
        <v>9</v>
      </c>
      <c r="C21" s="78" t="n">
        <v>21</v>
      </c>
      <c r="D21" s="75" t="n">
        <v>42</v>
      </c>
      <c r="E21" s="74" t="n">
        <v>54</v>
      </c>
      <c r="F21" s="75" t="n">
        <v>63</v>
      </c>
    </row>
    <row r="22" customFormat="false" ht="15" hidden="false" customHeight="false" outlineLevel="0" collapsed="false">
      <c r="A22" s="76" t="s">
        <v>67</v>
      </c>
      <c r="B22" s="77"/>
      <c r="C22" s="78"/>
      <c r="D22" s="75"/>
      <c r="E22" s="74"/>
      <c r="F22" s="75"/>
    </row>
    <row r="23" customFormat="false" ht="15" hidden="false" customHeight="false" outlineLevel="0" collapsed="false">
      <c r="A23" s="76" t="s">
        <v>68</v>
      </c>
      <c r="B23" s="77"/>
      <c r="C23" s="78"/>
      <c r="D23" s="75"/>
      <c r="E23" s="74"/>
      <c r="F23" s="75"/>
    </row>
    <row r="24" customFormat="false" ht="15.75" hidden="false" customHeight="false" outlineLevel="0" collapsed="false">
      <c r="A24" s="79" t="s">
        <v>69</v>
      </c>
      <c r="B24" s="80"/>
      <c r="C24" s="81"/>
      <c r="D24" s="82"/>
      <c r="E24" s="74"/>
      <c r="F24" s="75"/>
    </row>
    <row r="25" customFormat="false" ht="15" hidden="false" customHeight="true" outlineLevel="0" collapsed="false">
      <c r="A25" s="83" t="s">
        <v>70</v>
      </c>
      <c r="B25" s="83"/>
      <c r="C25" s="83"/>
    </row>
    <row r="26" customFormat="false" ht="15" hidden="false" customHeight="false" outlineLevel="0" collapsed="false">
      <c r="A26" s="0"/>
      <c r="B26" s="0"/>
      <c r="C26" s="0"/>
    </row>
    <row r="27" customFormat="false" ht="15" hidden="false" customHeight="false" outlineLevel="0" collapsed="false">
      <c r="A27" s="84"/>
      <c r="B27" s="84"/>
      <c r="C27" s="85"/>
    </row>
    <row r="28" customFormat="false" ht="15" hidden="false" customHeight="false" outlineLevel="0" collapsed="false">
      <c r="A28" s="84" t="s">
        <v>71</v>
      </c>
      <c r="B28" s="84"/>
      <c r="C28" s="85"/>
    </row>
    <row r="29" customFormat="false" ht="15" hidden="false" customHeight="false" outlineLevel="0" collapsed="false">
      <c r="A29" s="86"/>
      <c r="B29" s="86"/>
      <c r="C29" s="86"/>
    </row>
    <row r="30" customFormat="false" ht="15" hidden="false" customHeight="false" outlineLevel="0" collapsed="false">
      <c r="A30" s="87"/>
      <c r="B30" s="87"/>
      <c r="C30" s="85"/>
    </row>
    <row r="31" customFormat="false" ht="15" hidden="false" customHeight="true" outlineLevel="0" collapsed="false">
      <c r="E31" s="88" t="s">
        <v>72</v>
      </c>
      <c r="F31" s="88"/>
    </row>
    <row r="32" customFormat="false" ht="15" hidden="false" customHeight="false" outlineLevel="0" collapsed="false">
      <c r="E32" s="57"/>
      <c r="F32" s="57"/>
    </row>
    <row r="33" customFormat="false" ht="15" hidden="false" customHeight="true" outlineLevel="0" collapsed="false">
      <c r="E33" s="88" t="s">
        <v>73</v>
      </c>
      <c r="F33" s="88"/>
    </row>
    <row r="34" customFormat="false" ht="15" hidden="false" customHeight="false" outlineLevel="0" collapsed="false">
      <c r="E34" s="57"/>
      <c r="F34" s="57"/>
    </row>
  </sheetData>
  <mergeCells count="7">
    <mergeCell ref="A7:F7"/>
    <mergeCell ref="A9:F9"/>
    <mergeCell ref="A10:F10"/>
    <mergeCell ref="A11:F11"/>
    <mergeCell ref="A25:C25"/>
    <mergeCell ref="E31:F31"/>
    <mergeCell ref="E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3T10:05:56Z</dcterms:modified>
  <cp:revision>0</cp:revision>
  <dc:subject/>
  <dc:title/>
</cp:coreProperties>
</file>